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IO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MAIO!$A$1:$Q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888">
  <si>
    <t xml:space="preserve">Portaria  Conjunta  nº  129, de 07 de junho de  2011</t>
  </si>
  <si>
    <t xml:space="preserve">       Os Superintendentes da Superintendência Central de Administração Financeira e da Superintendência de  Arrecadação e Informações Fiscais, no uso de suas atribuições, e tendo em vista o disposto no art. 151 e seu parágrafo único da Constituição do Estado de Minas Gerais e no art. 1º do Decreto nº41.709, de 18 de junho de 2001, resolvem:</t>
  </si>
  <si>
    <r>
      <rPr>
        <sz val="10"/>
        <rFont val="Times New Roman"/>
        <family val="1"/>
      </rPr>
      <t xml:space="preserve">     Art.1º - Fica aprovado, para divulgação, o demonstrativo dos valores entregues aos Municípios no mês de</t>
    </r>
    <r>
      <rPr>
        <b val="true"/>
        <sz val="10"/>
        <rFont val="Times New Roman"/>
        <family val="1"/>
      </rPr>
      <t xml:space="preserve"> maio</t>
    </r>
    <r>
      <rPr>
        <sz val="10"/>
        <rFont val="Times New Roman"/>
        <family val="1"/>
      </rPr>
      <t xml:space="preserve"> de 2011</t>
    </r>
    <r>
      <rPr>
        <sz val="10"/>
        <color rgb="FFFF0000"/>
        <rFont val="Times New Roman"/>
        <family val="1"/>
      </rPr>
      <t xml:space="preserve">,</t>
    </r>
    <r>
      <rPr>
        <sz val="10"/>
        <rFont val="Times New Roman"/>
        <family val="1"/>
      </rPr>
      <t xml:space="preserve"> referentes às quotas-partes do  IPI  Exportação, conforme discriminado no Anexo Único desta Portaria.</t>
    </r>
  </si>
  <si>
    <t xml:space="preserve">    Art.2º -  Esta Portaria  entra em vigor na data de sua publicação.</t>
  </si>
  <si>
    <t xml:space="preserve">Geber Soares de Oliveira</t>
  </si>
  <si>
    <t xml:space="preserve">Maria do Carmo Silveira Nascimento</t>
  </si>
  <si>
    <t xml:space="preserve">Superintendente Central de Administração Financeira</t>
  </si>
  <si>
    <t xml:space="preserve">Superintendente de Arrecadação e Informações Fiscais</t>
  </si>
  <si>
    <t xml:space="preserve">Anexo Único</t>
  </si>
  <si>
    <t xml:space="preserve">(a que se refere o art. 1º da Portaria Conjunta nº 129 de 07 de junho  2011</t>
  </si>
  <si>
    <t xml:space="preserve">Municípios</t>
  </si>
  <si>
    <t xml:space="preserve">Índices Março - 2011</t>
  </si>
  <si>
    <t xml:space="preserve">Valores em R$1,00</t>
  </si>
  <si>
    <t xml:space="preserve">Índices Maio - 2011</t>
  </si>
  <si>
    <t xml:space="preserve">Acumulado até   Abril</t>
  </si>
  <si>
    <t xml:space="preserve">Rateio - 10/05/2011</t>
  </si>
  <si>
    <t xml:space="preserve">Acumulado até 1º rateio de Maio</t>
  </si>
  <si>
    <t xml:space="preserve">Rateios - 20/05/2011 e 30/05/2011</t>
  </si>
  <si>
    <t xml:space="preserve">Acumulado  Maio</t>
  </si>
  <si>
    <t xml:space="preserve">Cód</t>
  </si>
  <si>
    <t xml:space="preserve">Nome</t>
  </si>
  <si>
    <t xml:space="preserve">Rateio Consolidado Lei  Complementar Nº 63</t>
  </si>
  <si>
    <t xml:space="preserve">    IPI  Valor Bruto  </t>
  </si>
  <si>
    <t xml:space="preserve">Valor  de contribuição para   FUNDEB </t>
  </si>
  <si>
    <t xml:space="preserve">   IPI  Valor PASEP</t>
  </si>
  <si>
    <t xml:space="preserve">Valor Saúde</t>
  </si>
  <si>
    <t xml:space="preserve">   IPI   Valor Líquido</t>
  </si>
  <si>
    <t xml:space="preserve">(2-3-4-5)=6</t>
  </si>
  <si>
    <t xml:space="preserve">(1+6)=7</t>
  </si>
  <si>
    <t xml:space="preserve">(8-9-10-11)=12</t>
  </si>
  <si>
    <t xml:space="preserve">(7+12)=13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CACHOEIRA DO PAJEÚ</t>
  </si>
  <si>
    <t xml:space="preserve">ANDR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E MONTE ALTO</t>
  </si>
  <si>
    <t xml:space="preserve">BARBACENA</t>
  </si>
  <si>
    <t xml:space="preserve">BARRA LONGA</t>
  </si>
  <si>
    <t xml:space="preserve">TRÊS MARIAS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RDA DA MATA</t>
  </si>
  <si>
    <t xml:space="preserve">BOTELHOS</t>
  </si>
  <si>
    <t xml:space="preserve">BOTUMIRIM</t>
  </si>
  <si>
    <t xml:space="preserve">BRASÍLIA DE MINAS</t>
  </si>
  <si>
    <t xml:space="preserve">BRÁS PIRES</t>
  </si>
  <si>
    <t xml:space="preserve">BRAÚNAS</t>
  </si>
  <si>
    <t xml:space="preserve">BRASÓPOLIS</t>
  </si>
  <si>
    <t xml:space="preserve">BRUMADINHO</t>
  </si>
  <si>
    <t xml:space="preserve">BUENO BRANDÃO</t>
  </si>
  <si>
    <t xml:space="preserve">BUENÓPOLIS</t>
  </si>
  <si>
    <t xml:space="preserve">BURITIS</t>
  </si>
  <si>
    <t xml:space="preserve">BURITIZEIRO</t>
  </si>
  <si>
    <t xml:space="preserve">CABO VERDE</t>
  </si>
  <si>
    <t xml:space="preserve">CACHOEIRA DA PRATA</t>
  </si>
  <si>
    <t xml:space="preserve">CACHOEIRA DE MINAS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Ã</t>
  </si>
  <si>
    <t xml:space="preserve">CANÁPOLIS</t>
  </si>
  <si>
    <t xml:space="preserve">CANA VERDE</t>
  </si>
  <si>
    <t xml:space="preserve">CANDEIAS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ENÉ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ONCEIÇÃO DA BARRA DE MINAS</t>
  </si>
  <si>
    <t xml:space="preserve">CATAGUASES</t>
  </si>
  <si>
    <t xml:space="preserve">CATAS ALTAS DA NORUEGA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NOVO</t>
  </si>
  <si>
    <t xml:space="preserve">COUTO DE MAGALHÃES DE MINAS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NOVA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SÃO GONÇALO DO RIO PRETO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EI GASPAR</t>
  </si>
  <si>
    <t xml:space="preserve">FREI INOCÊNCIO</t>
  </si>
  <si>
    <t xml:space="preserve">FRONTEIRA</t>
  </si>
  <si>
    <t xml:space="preserve">FRUTAL</t>
  </si>
  <si>
    <t xml:space="preserve">FUNILÂNDIA</t>
  </si>
  <si>
    <t xml:space="preserve">GALILÉIA</t>
  </si>
  <si>
    <t xml:space="preserve">GONÇALVES</t>
  </si>
  <si>
    <t xml:space="preserve">GONZAGA</t>
  </si>
  <si>
    <t xml:space="preserve">GOUVE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NCONFIDENTES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ÇU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NAÚBA</t>
  </si>
  <si>
    <t xml:space="preserve">JANUÁRIA</t>
  </si>
  <si>
    <t xml:space="preserve">JAPARAÍBA</t>
  </si>
  <si>
    <t xml:space="preserve">JECEABA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NOVA UNIÃO</t>
  </si>
  <si>
    <t xml:space="preserve">JUIZ DE FORA</t>
  </si>
  <si>
    <t xml:space="preserve">JURAMENTO</t>
  </si>
  <si>
    <t xml:space="preserve">JURUA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OPOLDINA</t>
  </si>
  <si>
    <t xml:space="preserve">LIBERDADE</t>
  </si>
  <si>
    <t xml:space="preserve">LIMA DUARTE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NGA</t>
  </si>
  <si>
    <t xml:space="preserve">MANHUAÇ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É</t>
  </si>
  <si>
    <t xml:space="preserve">MARIANA</t>
  </si>
  <si>
    <t xml:space="preserve">MARILAC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TERLÂNDIA</t>
  </si>
  <si>
    <t xml:space="preserve">MATEUS LEME</t>
  </si>
  <si>
    <t xml:space="preserve">MATIAS BARBOSA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SANTO DE MINAS</t>
  </si>
  <si>
    <t xml:space="preserve">MONTES CLAROS</t>
  </si>
  <si>
    <t xml:space="preserve">MONTE SIÃO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TÉRCIA</t>
  </si>
  <si>
    <t xml:space="preserve">NAZARENO</t>
  </si>
  <si>
    <t xml:space="preserve">NEPOMUCENO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RESENDE</t>
  </si>
  <si>
    <t xml:space="preserve">NOVA SERRANA</t>
  </si>
  <si>
    <t xml:space="preserve">NOVO CRUZEIRO</t>
  </si>
  <si>
    <t xml:space="preserve">OLARIA</t>
  </si>
  <si>
    <t xml:space="preserve">OLÍMPIO NORONHA</t>
  </si>
  <si>
    <t xml:space="preserve">OLIVEIRA</t>
  </si>
  <si>
    <t xml:space="preserve">OLIVEIRA FORTES</t>
  </si>
  <si>
    <t xml:space="preserve">ONÇA DO PITANGUI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PARAÍSO</t>
  </si>
  <si>
    <t xml:space="preserve">PAINEIRAS</t>
  </si>
  <si>
    <t xml:space="preserve">PAINS</t>
  </si>
  <si>
    <t xml:space="preserve">PAIVA</t>
  </si>
  <si>
    <t xml:space="preserve">PALMA</t>
  </si>
  <si>
    <t xml:space="preserve">FRONTEIRA DOS VALES</t>
  </si>
  <si>
    <t xml:space="preserve">PAPAGAIOS</t>
  </si>
  <si>
    <t xml:space="preserve">PARACATU</t>
  </si>
  <si>
    <t xml:space="preserve">PARÁ DE MINAS</t>
  </si>
  <si>
    <t xml:space="preserve">PARAGUAÇU</t>
  </si>
  <si>
    <t xml:space="preserve">PARAISÓPOLIS</t>
  </si>
  <si>
    <t xml:space="preserve">PARAOPEBA</t>
  </si>
  <si>
    <t xml:space="preserve">PASSABEM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SCADOR</t>
  </si>
  <si>
    <t xml:space="preserve">PIAU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ALTO JEQUITIBÁ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SENDE COSTA</t>
  </si>
  <si>
    <t xml:space="preserve">RESPLENDOR</t>
  </si>
  <si>
    <t xml:space="preserve">RESSAQUINHA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TUGÚRIO</t>
  </si>
  <si>
    <t xml:space="preserve">SANTA CRUZ DO ESCALVADO</t>
  </si>
  <si>
    <t xml:space="preserve">SANTA EFIGÊNIA DE MINAS</t>
  </si>
  <si>
    <t xml:space="preserve">SANTA FÉ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RIACHO</t>
  </si>
  <si>
    <t xml:space="preserve">SANTANA DOS MONTES</t>
  </si>
  <si>
    <t xml:space="preserve">SANTA RITA DE CALDAS</t>
  </si>
  <si>
    <t xml:space="preserve">SANTA RITA DO IBITIPOCA</t>
  </si>
  <si>
    <t xml:space="preserve">SANTA RITA DO ITUETO</t>
  </si>
  <si>
    <t xml:space="preserve">SANTA RITA DE JACUTINGA</t>
  </si>
  <si>
    <t xml:space="preserve">SANTA RITA DO SAPUCAÍ</t>
  </si>
  <si>
    <t xml:space="preserve">SANTA ROSA DA SERRA</t>
  </si>
  <si>
    <t xml:space="preserve">SANTA VITÓRIA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I</t>
  </si>
  <si>
    <t xml:space="preserve">SÃO DOMINGOS DO PRATA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SAPUCAÍ</t>
  </si>
  <si>
    <t xml:space="preserve">SÃO GOTARDO</t>
  </si>
  <si>
    <t xml:space="preserve">SÃO JOÃO BATISTA DO GLÓRIA</t>
  </si>
  <si>
    <t xml:space="preserve">SÃO JOÃO DA MATA</t>
  </si>
  <si>
    <t xml:space="preserve">SÃO JOÃO DA PONTE</t>
  </si>
  <si>
    <t xml:space="preserve">SÃO JOÃO DEL REI</t>
  </si>
  <si>
    <t xml:space="preserve">SÃO JOÃO DO ORIENTE</t>
  </si>
  <si>
    <t xml:space="preserve">SÃO JOÃO DO PARAÍSO</t>
  </si>
  <si>
    <t xml:space="preserve">SÃO JOÃO EVANGELISTA</t>
  </si>
  <si>
    <t xml:space="preserve">SÃO JOÃO NEPOMUCENO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-MIRIM</t>
  </si>
  <si>
    <t xml:space="preserve">SARDOÁ</t>
  </si>
  <si>
    <t xml:space="preserve">SENADOR CORTÊ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OS</t>
  </si>
  <si>
    <t xml:space="preserve">SERRO</t>
  </si>
  <si>
    <t xml:space="preserve">SETE LAGOAS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LEDO</t>
  </si>
  <si>
    <t xml:space="preserve">TOMBOS</t>
  </si>
  <si>
    <t xml:space="preserve">TRÊS CORAÇÕE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ERABA</t>
  </si>
  <si>
    <t xml:space="preserve">UBERLÂNDIA</t>
  </si>
  <si>
    <t xml:space="preserve">UMBURATIBA</t>
  </si>
  <si>
    <t xml:space="preserve">UNAÍ</t>
  </si>
  <si>
    <t xml:space="preserve">URUCÂNIA</t>
  </si>
  <si>
    <t xml:space="preserve">VARGEM BONITA</t>
  </si>
  <si>
    <t xml:space="preserve">VARGINHA</t>
  </si>
  <si>
    <t xml:space="preserve">VÁRZEA DA PALMA</t>
  </si>
  <si>
    <t xml:space="preserve">VARZELÂNDIA</t>
  </si>
  <si>
    <t xml:space="preserve">VAZANTE</t>
  </si>
  <si>
    <t xml:space="preserve">VERÍSSIMO</t>
  </si>
  <si>
    <t xml:space="preserve">VESPASIANO</t>
  </si>
  <si>
    <t xml:space="preserve">VIÇOSA</t>
  </si>
  <si>
    <t xml:space="preserve">VIEIRAS</t>
  </si>
  <si>
    <t xml:space="preserve">MATHIAS LOBATO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AZ</t>
  </si>
  <si>
    <t xml:space="preserve">ITAÚ DE MINAS</t>
  </si>
  <si>
    <t xml:space="preserve">ALFREDO VASCONCELOS</t>
  </si>
  <si>
    <t xml:space="preserve">ARAPORÃ</t>
  </si>
  <si>
    <t xml:space="preserve">CAPITÃO ANDRADE</t>
  </si>
  <si>
    <t xml:space="preserve">CARNEIRINHO</t>
  </si>
  <si>
    <t xml:space="preserve">CATUJI</t>
  </si>
  <si>
    <t xml:space="preserve">DIVISÓPOLIS</t>
  </si>
  <si>
    <t xml:space="preserve">DURANDÉ</t>
  </si>
  <si>
    <t xml:space="preserve">ENTRE FOLHAS</t>
  </si>
  <si>
    <t xml:space="preserve">FERVEDOURO</t>
  </si>
  <si>
    <t xml:space="preserve">ICARAÍ DE MINAS</t>
  </si>
  <si>
    <t xml:space="preserve">IPABA</t>
  </si>
  <si>
    <t xml:space="preserve">JAÍBA</t>
  </si>
  <si>
    <t xml:space="preserve">JAMPRUCA</t>
  </si>
  <si>
    <t xml:space="preserve">JUATUBA</t>
  </si>
  <si>
    <t xml:space="preserve">LAGOA GRANDE</t>
  </si>
  <si>
    <t xml:space="preserve">LIMEIRA DO OESTE</t>
  </si>
  <si>
    <t xml:space="preserve">LONTRA</t>
  </si>
  <si>
    <t xml:space="preserve">MAMONAS</t>
  </si>
  <si>
    <t xml:space="preserve">MATA VERDE</t>
  </si>
  <si>
    <t xml:space="preserve">MATIAS CARDOSO</t>
  </si>
  <si>
    <t xml:space="preserve">MONTEZUMA</t>
  </si>
  <si>
    <t xml:space="preserve">PALMÓPOLIS</t>
  </si>
  <si>
    <t xml:space="preserve">PEDRAS DE MARIA DA CRUZ</t>
  </si>
  <si>
    <t xml:space="preserve">RIACHINHO</t>
  </si>
  <si>
    <t xml:space="preserve">SANTA BÁRBARA DO LESTE</t>
  </si>
  <si>
    <t xml:space="preserve">SANTA RITA DE MINAS</t>
  </si>
  <si>
    <t xml:space="preserve">SANTANA DO PARAÍSO</t>
  </si>
  <si>
    <t xml:space="preserve">SÃO JOÃO DO MANHUAÇU</t>
  </si>
  <si>
    <t xml:space="preserve">SÃO JOÃO DO MANTENINHA</t>
  </si>
  <si>
    <t xml:space="preserve">SÃO JOSÉ DA LAPA</t>
  </si>
  <si>
    <t xml:space="preserve">SENADOR AMARAL</t>
  </si>
  <si>
    <t xml:space="preserve">UBAPORANGA</t>
  </si>
  <si>
    <t xml:space="preserve">URUCUIA</t>
  </si>
  <si>
    <t xml:space="preserve">ALTO CAPARAÓ</t>
  </si>
  <si>
    <t xml:space="preserve">ANGELÂNDIA</t>
  </si>
  <si>
    <t xml:space="preserve">ARICANDUVA</t>
  </si>
  <si>
    <t xml:space="preserve">BERIZAL</t>
  </si>
  <si>
    <t xml:space="preserve">BONITO DE MINAS</t>
  </si>
  <si>
    <t xml:space="preserve">BRASILÂNDIA DE MINAS</t>
  </si>
  <si>
    <t xml:space="preserve">BUGRE</t>
  </si>
  <si>
    <t xml:space="preserve">CABECEIRA GRANDE</t>
  </si>
  <si>
    <t xml:space="preserve">CAMPO AZUL</t>
  </si>
  <si>
    <t xml:space="preserve">CANTAGALO</t>
  </si>
  <si>
    <t xml:space="preserve">CATAS ALTAS</t>
  </si>
  <si>
    <t xml:space="preserve">CATUTI</t>
  </si>
  <si>
    <t xml:space="preserve">CHAPADA GAÚCHA</t>
  </si>
  <si>
    <t xml:space="preserve">CÔNEGO MARINHO</t>
  </si>
  <si>
    <t xml:space="preserve">CONFINS</t>
  </si>
  <si>
    <t xml:space="preserve">CÓRREGO FUNDO</t>
  </si>
  <si>
    <t xml:space="preserve">CRISÓLITA</t>
  </si>
  <si>
    <t xml:space="preserve">CUPARAQUE</t>
  </si>
  <si>
    <t xml:space="preserve">CURRAL DE DENTRO</t>
  </si>
  <si>
    <t xml:space="preserve">DIVISA ALEGRE</t>
  </si>
  <si>
    <t xml:space="preserve">DOM BOSCO</t>
  </si>
  <si>
    <t xml:space="preserve">FRANCISCÓPOLIS</t>
  </si>
  <si>
    <t xml:space="preserve">FREI LAGONEGRO</t>
  </si>
  <si>
    <t xml:space="preserve">FRUTA DE LEITE</t>
  </si>
  <si>
    <t xml:space="preserve">GAMELEIRAS</t>
  </si>
  <si>
    <t xml:space="preserve">GLAUCILANDIA</t>
  </si>
  <si>
    <t xml:space="preserve">GOIABEIRA</t>
  </si>
  <si>
    <t xml:space="preserve">GOIANÁ</t>
  </si>
  <si>
    <t xml:space="preserve">GUARACIAMA</t>
  </si>
  <si>
    <t xml:space="preserve">IBIRACATU</t>
  </si>
  <si>
    <t xml:space="preserve">IMBÉ DE MINAS</t>
  </si>
  <si>
    <t xml:space="preserve">INDAIABIRA</t>
  </si>
  <si>
    <t xml:space="preserve">JENIPAPO DE MINAS</t>
  </si>
  <si>
    <t xml:space="preserve">JOSÉ GONÇALVES DE MINAS</t>
  </si>
  <si>
    <t xml:space="preserve">JOSÉ RAYDAN</t>
  </si>
  <si>
    <t xml:space="preserve">JOSENÓPOLIS</t>
  </si>
  <si>
    <t xml:space="preserve">JUVENÍLIA</t>
  </si>
  <si>
    <t xml:space="preserve">LEME DO PRADO</t>
  </si>
  <si>
    <t xml:space="preserve">LUISBURGO</t>
  </si>
  <si>
    <t xml:space="preserve">LUISLÂNDIA</t>
  </si>
  <si>
    <t xml:space="preserve">MÁRIO CAMPOS</t>
  </si>
  <si>
    <t xml:space="preserve">MARTINS SOARES</t>
  </si>
  <si>
    <t xml:space="preserve">MIRAVÂNIA</t>
  </si>
  <si>
    <t xml:space="preserve">MONTE FORMOSO</t>
  </si>
  <si>
    <t xml:space="preserve">NAQUE</t>
  </si>
  <si>
    <t xml:space="preserve">NATALÂNDIA</t>
  </si>
  <si>
    <t xml:space="preserve">NINHEIRA</t>
  </si>
  <si>
    <t xml:space="preserve">NOVA BELÉM</t>
  </si>
  <si>
    <t xml:space="preserve">NOVA PORTEIRINHA</t>
  </si>
  <si>
    <t xml:space="preserve">NOVO ORIENTE DE MINAS</t>
  </si>
  <si>
    <t xml:space="preserve">NOVORIZONTE</t>
  </si>
  <si>
    <t xml:space="preserve">OLHOS D' ÁGUA</t>
  </si>
  <si>
    <t xml:space="preserve">ORATÓRIOS</t>
  </si>
  <si>
    <t xml:space="preserve">ORIZANIA</t>
  </si>
  <si>
    <t xml:space="preserve">PADRE CARVALHO</t>
  </si>
  <si>
    <t xml:space="preserve">PAI PEDRO</t>
  </si>
  <si>
    <t xml:space="preserve">PATIS</t>
  </si>
  <si>
    <t xml:space="preserve">PEDRA BONITA</t>
  </si>
  <si>
    <t xml:space="preserve">PERIQUITO</t>
  </si>
  <si>
    <t xml:space="preserve">PIEDADE DE CARATINGA</t>
  </si>
  <si>
    <t xml:space="preserve">PINGO D' ÁGUA</t>
  </si>
  <si>
    <t xml:space="preserve">PINTÓPOLIS</t>
  </si>
  <si>
    <t xml:space="preserve">PONTO CHIQUE</t>
  </si>
  <si>
    <t xml:space="preserve">PONTO DOS VOLANTES</t>
  </si>
  <si>
    <t xml:space="preserve">REDUTO</t>
  </si>
  <si>
    <t xml:space="preserve">ROSÁRIO DA LIMEIRA</t>
  </si>
  <si>
    <t xml:space="preserve">SANTA BÁRBARA DO MONTE VERDE</t>
  </si>
  <si>
    <t xml:space="preserve">SANTA CRUZ DE MINAS</t>
  </si>
  <si>
    <t xml:space="preserve">SANTA CRUZ DE SALINAS</t>
  </si>
  <si>
    <t xml:space="preserve">SANTA HELENA DE MINAS</t>
  </si>
  <si>
    <t xml:space="preserve">SANTO ANTÔNIO DO RETIRO</t>
  </si>
  <si>
    <t xml:space="preserve">SÃO DOMINGOS DAS DORES</t>
  </si>
  <si>
    <t xml:space="preserve">SÃO FÉLIX DE MINAS</t>
  </si>
  <si>
    <t xml:space="preserve">SÃO GERALDO DO BAIXIO</t>
  </si>
  <si>
    <t xml:space="preserve">SÃO JOÃO DA LAGOA</t>
  </si>
  <si>
    <t xml:space="preserve">SÃO JOÃO DAS MISSÕES</t>
  </si>
  <si>
    <t xml:space="preserve">SÃO JOÃO DO PACUÍ</t>
  </si>
  <si>
    <t xml:space="preserve">SÃO JOAQUIM DE BICAS</t>
  </si>
  <si>
    <t xml:space="preserve">SÃO JOSÉ DA BARRA</t>
  </si>
  <si>
    <t xml:space="preserve">SÃO SEBASTIÃO DA VARGEM ALEGRE</t>
  </si>
  <si>
    <t xml:space="preserve">SÃO SEBASTIÃO DO ANTA</t>
  </si>
  <si>
    <t xml:space="preserve">SARZEDO</t>
  </si>
  <si>
    <t xml:space="preserve">SEM-PEIXE</t>
  </si>
  <si>
    <t xml:space="preserve">SERRANÓPOLIS DE MINAS</t>
  </si>
  <si>
    <t xml:space="preserve">SETUBINHA</t>
  </si>
  <si>
    <t xml:space="preserve">TAPARUBA</t>
  </si>
  <si>
    <t xml:space="preserve">TOCOS DO MOJI</t>
  </si>
  <si>
    <t xml:space="preserve">UNIÃO DE MINAS</t>
  </si>
  <si>
    <t xml:space="preserve">URUANA DE MINAS</t>
  </si>
  <si>
    <t xml:space="preserve">VARGEM ALEGRE</t>
  </si>
  <si>
    <t xml:space="preserve">VARGEM GRANDE DO RIO PARDO</t>
  </si>
  <si>
    <t xml:space="preserve">VARJÃO DE MINAS</t>
  </si>
  <si>
    <t xml:space="preserve">VERDELÂNDIA</t>
  </si>
  <si>
    <t xml:space="preserve">VEREDINHA</t>
  </si>
  <si>
    <t xml:space="preserve">VERMELHO NOVO</t>
  </si>
  <si>
    <t xml:space="preserve">DELTA</t>
  </si>
  <si>
    <t xml:space="preserve">JAPONVAR</t>
  </si>
  <si>
    <t xml:space="preserve">Total Geral</t>
  </si>
  <si>
    <t xml:space="preserve">Data do Rateio</t>
  </si>
  <si>
    <t xml:space="preserve">Valor IPI Líquido</t>
  </si>
  <si>
    <t xml:space="preserve">Fontes: Fundação João Pinheiro (índices); Banco do Brasil (valores) e SEF-MG/EGE (Cálculos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_(* #,##0.00_);_(* \(#,##0.00\);_(* \-??_);_(@_)"/>
    <numFmt numFmtId="167" formatCode="0"/>
    <numFmt numFmtId="168" formatCode="#,##0.00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80.167.25/documentos/RATEIOS%20IPI/2011/Rateios%202011%20IP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PI%20TOTAL%20MAIO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JAN a JUN"/>
      <sheetName val="JUL a DEZ"/>
    </sheetNames>
    <sheetDataSet>
      <sheetData sheetId="0"/>
      <sheetData sheetId="1">
        <row r="3">
          <cell r="C3">
            <v>2</v>
          </cell>
          <cell r="D3" t="str">
            <v>ABAETE</v>
          </cell>
          <cell r="E3" t="str">
            <v>ABAETE</v>
          </cell>
          <cell r="F3" t="str">
            <v>ABAETÉ</v>
          </cell>
          <cell r="G3">
            <v>0.07992857</v>
          </cell>
          <cell r="H3">
            <v>0.07211575</v>
          </cell>
          <cell r="I3">
            <v>0.07210956</v>
          </cell>
          <cell r="J3">
            <v>0.07213629</v>
          </cell>
          <cell r="K3">
            <v>0.07210252</v>
          </cell>
          <cell r="L3">
            <v>0.07209888</v>
          </cell>
        </row>
        <row r="4">
          <cell r="C4">
            <v>3</v>
          </cell>
          <cell r="D4" t="str">
            <v>ABRE CAMPO</v>
          </cell>
          <cell r="E4" t="str">
            <v>ABRE CAMPO</v>
          </cell>
          <cell r="F4" t="str">
            <v>ABRE CAMPO</v>
          </cell>
          <cell r="G4">
            <v>0.03803065</v>
          </cell>
          <cell r="H4">
            <v>0.03934836</v>
          </cell>
          <cell r="I4">
            <v>0.03934217</v>
          </cell>
          <cell r="J4">
            <v>0.03936891</v>
          </cell>
          <cell r="K4">
            <v>0.03933513</v>
          </cell>
          <cell r="L4">
            <v>0.03933149</v>
          </cell>
        </row>
        <row r="5">
          <cell r="C5">
            <v>4</v>
          </cell>
          <cell r="D5" t="str">
            <v>ACAIACA</v>
          </cell>
          <cell r="E5" t="str">
            <v>ACAIACA</v>
          </cell>
          <cell r="F5" t="str">
            <v>ACAIACA</v>
          </cell>
          <cell r="G5">
            <v>0.01456977</v>
          </cell>
          <cell r="H5">
            <v>0.01454144</v>
          </cell>
          <cell r="I5">
            <v>0.01453896</v>
          </cell>
          <cell r="J5">
            <v>0.01454965</v>
          </cell>
          <cell r="K5">
            <v>0.01453614</v>
          </cell>
          <cell r="L5">
            <v>0.01453469</v>
          </cell>
        </row>
        <row r="6">
          <cell r="C6">
            <v>5</v>
          </cell>
          <cell r="D6" t="str">
            <v>ACUCENA</v>
          </cell>
          <cell r="E6" t="str">
            <v>ACUCENA</v>
          </cell>
          <cell r="F6" t="str">
            <v>AÇUCENA</v>
          </cell>
          <cell r="G6">
            <v>0.02430933</v>
          </cell>
          <cell r="H6">
            <v>0.02678512</v>
          </cell>
          <cell r="I6">
            <v>0.02677894</v>
          </cell>
          <cell r="J6">
            <v>0.02680567</v>
          </cell>
          <cell r="K6">
            <v>0.0267669</v>
          </cell>
          <cell r="L6">
            <v>0.02676326</v>
          </cell>
        </row>
        <row r="7">
          <cell r="C7">
            <v>6</v>
          </cell>
          <cell r="D7" t="str">
            <v>AGUA BOA</v>
          </cell>
          <cell r="E7" t="str">
            <v>AGUA BOA</v>
          </cell>
          <cell r="F7" t="str">
            <v>ÁGUA BOA</v>
          </cell>
          <cell r="G7">
            <v>0.02637654</v>
          </cell>
          <cell r="H7">
            <v>0.02972461</v>
          </cell>
          <cell r="I7">
            <v>0.02971966</v>
          </cell>
          <cell r="J7">
            <v>0.02974105</v>
          </cell>
          <cell r="K7">
            <v>0.02971403</v>
          </cell>
          <cell r="L7">
            <v>0.02971112</v>
          </cell>
        </row>
        <row r="8">
          <cell r="C8">
            <v>7</v>
          </cell>
          <cell r="D8" t="str">
            <v>AGUA COMPRIDA</v>
          </cell>
          <cell r="E8" t="str">
            <v>AGUA COMPRIDA</v>
          </cell>
          <cell r="F8" t="str">
            <v>ÁGUA COMPRIDA</v>
          </cell>
          <cell r="G8">
            <v>0.0505709</v>
          </cell>
          <cell r="H8">
            <v>0.04778699</v>
          </cell>
          <cell r="I8">
            <v>0.04778575</v>
          </cell>
          <cell r="J8">
            <v>0.0477911</v>
          </cell>
          <cell r="K8">
            <v>0.04778435</v>
          </cell>
          <cell r="L8">
            <v>0.04778362</v>
          </cell>
        </row>
        <row r="9">
          <cell r="C9">
            <v>8</v>
          </cell>
          <cell r="D9" t="str">
            <v>AGUANIL</v>
          </cell>
          <cell r="E9" t="str">
            <v>AGUANIL</v>
          </cell>
          <cell r="F9" t="str">
            <v>AGUANIL</v>
          </cell>
          <cell r="G9">
            <v>0.01727239</v>
          </cell>
          <cell r="H9">
            <v>0.01962753</v>
          </cell>
          <cell r="I9">
            <v>0.01962506</v>
          </cell>
          <cell r="J9">
            <v>0.01963575</v>
          </cell>
          <cell r="K9">
            <v>0.01961813</v>
          </cell>
          <cell r="L9">
            <v>0.01961667</v>
          </cell>
        </row>
        <row r="10">
          <cell r="C10">
            <v>9</v>
          </cell>
          <cell r="D10" t="str">
            <v>AGUAS FORMOSAS</v>
          </cell>
          <cell r="E10" t="str">
            <v>AGUAS FORMOSAS</v>
          </cell>
          <cell r="F10" t="str">
            <v>ÁGUAS FORMOSAS</v>
          </cell>
          <cell r="G10">
            <v>0.02396333</v>
          </cell>
          <cell r="H10">
            <v>0.03167923</v>
          </cell>
          <cell r="I10">
            <v>0.0316718</v>
          </cell>
          <cell r="J10">
            <v>0.03170388</v>
          </cell>
          <cell r="K10">
            <v>0.03165458</v>
          </cell>
          <cell r="L10">
            <v>0.03140421</v>
          </cell>
        </row>
        <row r="11">
          <cell r="C11">
            <v>10</v>
          </cell>
          <cell r="D11" t="str">
            <v>AGUAS VERMELHAS</v>
          </cell>
          <cell r="E11" t="str">
            <v>AGUAS VERMELHAS</v>
          </cell>
          <cell r="F11" t="str">
            <v>ÁGUAS VERMELHAS</v>
          </cell>
          <cell r="G11">
            <v>0.03035697</v>
          </cell>
          <cell r="H11">
            <v>0.03373838</v>
          </cell>
          <cell r="I11">
            <v>0.03373343</v>
          </cell>
          <cell r="J11">
            <v>0.03375482</v>
          </cell>
          <cell r="K11">
            <v>0.03362645</v>
          </cell>
          <cell r="L11">
            <v>0.03362354</v>
          </cell>
        </row>
        <row r="12">
          <cell r="C12">
            <v>11</v>
          </cell>
          <cell r="D12" t="str">
            <v>AIMORES</v>
          </cell>
          <cell r="E12" t="str">
            <v>AIMORES</v>
          </cell>
          <cell r="F12" t="str">
            <v>AIMORÉS</v>
          </cell>
          <cell r="G12">
            <v>0.12293174</v>
          </cell>
          <cell r="H12">
            <v>0.11386295</v>
          </cell>
          <cell r="I12">
            <v>0.11385429</v>
          </cell>
          <cell r="J12">
            <v>0.11389171</v>
          </cell>
          <cell r="K12">
            <v>0.11400534</v>
          </cell>
          <cell r="L12">
            <v>0.11400024</v>
          </cell>
        </row>
        <row r="13">
          <cell r="C13">
            <v>12</v>
          </cell>
          <cell r="D13" t="str">
            <v>AIURUOCA</v>
          </cell>
          <cell r="E13" t="str">
            <v>AIURUOCA</v>
          </cell>
          <cell r="F13" t="str">
            <v>AIURUOCA</v>
          </cell>
          <cell r="G13">
            <v>0.02487878</v>
          </cell>
          <cell r="H13">
            <v>0.02648557</v>
          </cell>
          <cell r="I13">
            <v>0.02648309</v>
          </cell>
          <cell r="J13">
            <v>0.02649379</v>
          </cell>
          <cell r="K13">
            <v>0.02647536</v>
          </cell>
          <cell r="L13">
            <v>0.02647391</v>
          </cell>
        </row>
        <row r="14">
          <cell r="C14">
            <v>13</v>
          </cell>
          <cell r="D14" t="str">
            <v>ALAGOA</v>
          </cell>
          <cell r="E14" t="str">
            <v>ALAGOA</v>
          </cell>
          <cell r="F14" t="str">
            <v>ALAGOA</v>
          </cell>
          <cell r="G14">
            <v>0.01420627</v>
          </cell>
          <cell r="H14">
            <v>0.01610196</v>
          </cell>
          <cell r="I14">
            <v>0.01610072</v>
          </cell>
          <cell r="J14">
            <v>0.01610607</v>
          </cell>
          <cell r="K14">
            <v>0.01609415</v>
          </cell>
          <cell r="L14">
            <v>0.01609342</v>
          </cell>
        </row>
        <row r="15">
          <cell r="C15">
            <v>14</v>
          </cell>
          <cell r="D15" t="str">
            <v>ALBERTINA</v>
          </cell>
          <cell r="E15" t="str">
            <v>ALBERTINA</v>
          </cell>
          <cell r="F15" t="str">
            <v>ALBERTINA</v>
          </cell>
          <cell r="G15">
            <v>0.03321323</v>
          </cell>
          <cell r="H15">
            <v>0.02254778</v>
          </cell>
          <cell r="I15">
            <v>0.02254778</v>
          </cell>
          <cell r="J15">
            <v>0.02254778</v>
          </cell>
          <cell r="K15">
            <v>0.02254778</v>
          </cell>
          <cell r="L15">
            <v>0.02254778</v>
          </cell>
        </row>
        <row r="16">
          <cell r="C16">
            <v>15</v>
          </cell>
          <cell r="D16" t="str">
            <v>ALEM PARAIBA</v>
          </cell>
          <cell r="E16" t="str">
            <v>ALEM PARAIBA</v>
          </cell>
          <cell r="F16" t="str">
            <v>ALÉM PARAÍBA</v>
          </cell>
          <cell r="G16">
            <v>0.08805571</v>
          </cell>
          <cell r="H16">
            <v>0.09941907</v>
          </cell>
          <cell r="I16">
            <v>0.09941288</v>
          </cell>
          <cell r="J16">
            <v>0.09943961</v>
          </cell>
          <cell r="K16">
            <v>0.09940584</v>
          </cell>
          <cell r="L16">
            <v>0.0994022</v>
          </cell>
        </row>
        <row r="17">
          <cell r="C17">
            <v>16</v>
          </cell>
          <cell r="D17" t="str">
            <v>ALFENAS</v>
          </cell>
          <cell r="E17" t="str">
            <v>ALFENAS</v>
          </cell>
          <cell r="F17" t="str">
            <v>ALFENAS</v>
          </cell>
          <cell r="G17">
            <v>0.26168201</v>
          </cell>
          <cell r="H17">
            <v>0.26281472</v>
          </cell>
          <cell r="I17">
            <v>0.26279863</v>
          </cell>
          <cell r="J17">
            <v>0.26286814</v>
          </cell>
          <cell r="K17">
            <v>0.26278023</v>
          </cell>
          <cell r="L17">
            <v>0.26277076</v>
          </cell>
        </row>
        <row r="18">
          <cell r="C18">
            <v>17</v>
          </cell>
          <cell r="D18" t="str">
            <v>ALMENARA</v>
          </cell>
          <cell r="E18" t="str">
            <v>ALMENARA</v>
          </cell>
          <cell r="F18" t="str">
            <v>ALMENARA</v>
          </cell>
          <cell r="G18">
            <v>0.0507726</v>
          </cell>
          <cell r="H18">
            <v>0.06192969</v>
          </cell>
          <cell r="I18">
            <v>0.06191979</v>
          </cell>
          <cell r="J18">
            <v>0.06196256</v>
          </cell>
          <cell r="K18">
            <v>0.06189078</v>
          </cell>
          <cell r="L18">
            <v>0.06188495</v>
          </cell>
        </row>
        <row r="19">
          <cell r="C19">
            <v>18</v>
          </cell>
          <cell r="D19" t="str">
            <v>ALPERCATA</v>
          </cell>
          <cell r="E19" t="str">
            <v>ALPERCATA</v>
          </cell>
          <cell r="F19" t="str">
            <v>ALPERCATA</v>
          </cell>
          <cell r="G19">
            <v>0.02430742</v>
          </cell>
          <cell r="H19">
            <v>0.02563037</v>
          </cell>
          <cell r="I19">
            <v>0.0256279</v>
          </cell>
          <cell r="J19">
            <v>0.02563859</v>
          </cell>
          <cell r="K19">
            <v>0.02562508</v>
          </cell>
          <cell r="L19">
            <v>0.02562363</v>
          </cell>
        </row>
        <row r="20">
          <cell r="C20">
            <v>19</v>
          </cell>
          <cell r="D20" t="str">
            <v>ALPINOPOLIS</v>
          </cell>
          <cell r="E20" t="str">
            <v>ALPINOPOLIS</v>
          </cell>
          <cell r="F20" t="str">
            <v>ALPINÓPOLIS</v>
          </cell>
          <cell r="G20">
            <v>0.06835895</v>
          </cell>
          <cell r="H20">
            <v>0.07095523</v>
          </cell>
          <cell r="I20">
            <v>0.07094904</v>
          </cell>
          <cell r="J20">
            <v>0.07097578</v>
          </cell>
          <cell r="K20">
            <v>0.070942</v>
          </cell>
          <cell r="L20">
            <v>0.07044636</v>
          </cell>
        </row>
        <row r="21">
          <cell r="C21">
            <v>20</v>
          </cell>
          <cell r="D21" t="str">
            <v>ALTEROSA</v>
          </cell>
          <cell r="E21" t="str">
            <v>ALTEROSA</v>
          </cell>
          <cell r="F21" t="str">
            <v>ALTEROSA</v>
          </cell>
          <cell r="G21">
            <v>0.03951294</v>
          </cell>
          <cell r="H21">
            <v>0.04233538</v>
          </cell>
          <cell r="I21">
            <v>0.04233043</v>
          </cell>
          <cell r="J21">
            <v>0.04235182</v>
          </cell>
          <cell r="K21">
            <v>0.04240551</v>
          </cell>
          <cell r="L21">
            <v>0.04240259</v>
          </cell>
        </row>
        <row r="22">
          <cell r="C22">
            <v>21</v>
          </cell>
          <cell r="D22" t="str">
            <v>ALTO RIO DOCE</v>
          </cell>
          <cell r="E22" t="str">
            <v>ALTO RIO DOCE</v>
          </cell>
          <cell r="F22" t="str">
            <v>ALTO RIO DOCE</v>
          </cell>
          <cell r="G22">
            <v>0.02694632</v>
          </cell>
          <cell r="H22">
            <v>0.02892756</v>
          </cell>
          <cell r="I22">
            <v>0.02892137</v>
          </cell>
          <cell r="J22">
            <v>0.02894811</v>
          </cell>
          <cell r="K22">
            <v>0.02891295</v>
          </cell>
          <cell r="L22">
            <v>0.02890931</v>
          </cell>
        </row>
        <row r="23">
          <cell r="C23">
            <v>22</v>
          </cell>
          <cell r="D23" t="str">
            <v>ALVARENGA</v>
          </cell>
          <cell r="E23" t="str">
            <v>ALVARENGA</v>
          </cell>
          <cell r="F23" t="str">
            <v>ALVARENGA</v>
          </cell>
          <cell r="G23">
            <v>0.01334243</v>
          </cell>
          <cell r="H23">
            <v>0.01617042</v>
          </cell>
          <cell r="I23">
            <v>0.01616795</v>
          </cell>
          <cell r="J23">
            <v>0.01617864</v>
          </cell>
          <cell r="K23">
            <v>0.01616513</v>
          </cell>
          <cell r="L23">
            <v>0.01616367</v>
          </cell>
        </row>
        <row r="24">
          <cell r="C24">
            <v>23</v>
          </cell>
          <cell r="D24" t="str">
            <v>ALVINOPOLIS</v>
          </cell>
          <cell r="E24" t="str">
            <v>ALVINOPOLIS</v>
          </cell>
          <cell r="F24" t="str">
            <v>ALVINÓPOLIS</v>
          </cell>
          <cell r="G24">
            <v>0.05681115</v>
          </cell>
          <cell r="H24">
            <v>0.05782365</v>
          </cell>
          <cell r="I24">
            <v>0.05781499</v>
          </cell>
          <cell r="J24">
            <v>0.05785241</v>
          </cell>
          <cell r="K24">
            <v>0.05780513</v>
          </cell>
          <cell r="L24">
            <v>0.05780003</v>
          </cell>
        </row>
        <row r="25">
          <cell r="C25">
            <v>24</v>
          </cell>
          <cell r="D25" t="str">
            <v>ALVORADA DE MINAS</v>
          </cell>
          <cell r="E25" t="str">
            <v>ALVORADA DE MINAS</v>
          </cell>
          <cell r="F25" t="str">
            <v>ALVORADA DE MINAS</v>
          </cell>
          <cell r="G25">
            <v>0.01384954</v>
          </cell>
          <cell r="H25">
            <v>0.01573452</v>
          </cell>
          <cell r="I25">
            <v>0.01573452</v>
          </cell>
          <cell r="J25">
            <v>0.01573452</v>
          </cell>
          <cell r="K25">
            <v>0.01598125</v>
          </cell>
          <cell r="L25">
            <v>0.01598052</v>
          </cell>
        </row>
        <row r="26">
          <cell r="C26">
            <v>25</v>
          </cell>
          <cell r="D26" t="str">
            <v>AMPARO DO SERRA</v>
          </cell>
          <cell r="E26" t="str">
            <v>AMPARO DO SERRA</v>
          </cell>
          <cell r="F26" t="str">
            <v>AMPARO DA SERRA</v>
          </cell>
          <cell r="G26">
            <v>0.01625604</v>
          </cell>
          <cell r="H26">
            <v>0.01706953</v>
          </cell>
          <cell r="I26">
            <v>0.01706705</v>
          </cell>
          <cell r="J26">
            <v>0.01707775</v>
          </cell>
          <cell r="K26">
            <v>0.01706424</v>
          </cell>
          <cell r="L26">
            <v>0.01681678</v>
          </cell>
        </row>
        <row r="27">
          <cell r="C27">
            <v>26</v>
          </cell>
          <cell r="D27" t="str">
            <v>ANDRADAS</v>
          </cell>
          <cell r="E27" t="str">
            <v>ANDRADAS</v>
          </cell>
          <cell r="F27" t="str">
            <v>ANDRADAS</v>
          </cell>
          <cell r="G27">
            <v>0.13710238</v>
          </cell>
          <cell r="H27">
            <v>0.14675655</v>
          </cell>
          <cell r="I27">
            <v>0.14725283</v>
          </cell>
          <cell r="J27">
            <v>0.14675655</v>
          </cell>
          <cell r="K27">
            <v>0.14683728</v>
          </cell>
          <cell r="L27">
            <v>0.14732929</v>
          </cell>
        </row>
        <row r="28">
          <cell r="C28">
            <v>27</v>
          </cell>
          <cell r="D28" t="str">
            <v>CACHOEIRA DE PAJEU</v>
          </cell>
          <cell r="E28" t="str">
            <v>CACHOEIRA DE PAJEU</v>
          </cell>
          <cell r="F28" t="str">
            <v>CACHOEIRA DO PAJEÚ</v>
          </cell>
          <cell r="G28">
            <v>0.0239309</v>
          </cell>
          <cell r="H28">
            <v>0.02520832</v>
          </cell>
          <cell r="I28">
            <v>0.0252046</v>
          </cell>
          <cell r="J28">
            <v>0.02522064</v>
          </cell>
          <cell r="K28">
            <v>0.02501557</v>
          </cell>
          <cell r="L28">
            <v>0.02501339</v>
          </cell>
        </row>
        <row r="29">
          <cell r="C29">
            <v>28</v>
          </cell>
          <cell r="D29" t="str">
            <v>ANDRELANDIA</v>
          </cell>
          <cell r="E29" t="str">
            <v>ANDRELANDIA</v>
          </cell>
          <cell r="F29" t="str">
            <v>ANDRELÂNDIA</v>
          </cell>
          <cell r="G29">
            <v>0.03385022</v>
          </cell>
          <cell r="H29">
            <v>0.03638266</v>
          </cell>
          <cell r="I29">
            <v>0.03637895</v>
          </cell>
          <cell r="J29">
            <v>0.03639499</v>
          </cell>
          <cell r="K29">
            <v>0.03645533</v>
          </cell>
          <cell r="L29">
            <v>0.03645315</v>
          </cell>
        </row>
        <row r="30">
          <cell r="C30">
            <v>29</v>
          </cell>
          <cell r="D30" t="str">
            <v>ANTONIO CARLOS</v>
          </cell>
          <cell r="E30" t="str">
            <v>ANTONIO CARLOS</v>
          </cell>
          <cell r="F30" t="str">
            <v>ANTÔNIO CARLOS</v>
          </cell>
          <cell r="G30">
            <v>0.03020185</v>
          </cell>
          <cell r="H30">
            <v>0.03717497</v>
          </cell>
          <cell r="I30">
            <v>0.03717126</v>
          </cell>
          <cell r="J30">
            <v>0.0371873</v>
          </cell>
          <cell r="K30">
            <v>0.03716701</v>
          </cell>
          <cell r="L30">
            <v>0.03716482</v>
          </cell>
        </row>
        <row r="31">
          <cell r="C31">
            <v>30</v>
          </cell>
          <cell r="D31" t="str">
            <v>ANTONIO DIAS</v>
          </cell>
          <cell r="E31" t="str">
            <v>ANTONIO DIAS</v>
          </cell>
          <cell r="F31" t="str">
            <v>ANTÔNIO DIAS</v>
          </cell>
          <cell r="G31">
            <v>0.07553176</v>
          </cell>
          <cell r="H31">
            <v>0.07533323</v>
          </cell>
          <cell r="I31">
            <v>0.07532828</v>
          </cell>
          <cell r="J31">
            <v>0.07534967</v>
          </cell>
          <cell r="K31">
            <v>0.07531823</v>
          </cell>
          <cell r="L31">
            <v>0.07531532</v>
          </cell>
        </row>
        <row r="32">
          <cell r="C32">
            <v>31</v>
          </cell>
          <cell r="D32" t="str">
            <v>ANTONIO PRADO DE MINAS</v>
          </cell>
          <cell r="E32" t="str">
            <v>ANTONIO PRADO DE MINAS</v>
          </cell>
          <cell r="F32" t="str">
            <v>ANTÔNIO PRADO DE MINAS</v>
          </cell>
          <cell r="G32">
            <v>0.01441035</v>
          </cell>
          <cell r="H32">
            <v>0.01509714</v>
          </cell>
          <cell r="I32">
            <v>0.0150959</v>
          </cell>
          <cell r="J32">
            <v>0.01510125</v>
          </cell>
          <cell r="K32">
            <v>0.01517522</v>
          </cell>
          <cell r="L32">
            <v>0.01517449</v>
          </cell>
        </row>
        <row r="33">
          <cell r="C33">
            <v>32</v>
          </cell>
          <cell r="D33" t="str">
            <v>ARACAI</v>
          </cell>
          <cell r="E33" t="str">
            <v>ARACAI</v>
          </cell>
          <cell r="F33" t="str">
            <v>ARAÇAÍ</v>
          </cell>
          <cell r="G33">
            <v>0.01447738</v>
          </cell>
          <cell r="H33">
            <v>0.01608312</v>
          </cell>
          <cell r="I33">
            <v>0.01608188</v>
          </cell>
          <cell r="J33">
            <v>0.01608723</v>
          </cell>
          <cell r="K33">
            <v>0.01608047</v>
          </cell>
          <cell r="L33">
            <v>0.01607975</v>
          </cell>
        </row>
        <row r="34">
          <cell r="C34">
            <v>33</v>
          </cell>
          <cell r="D34" t="str">
            <v>ARACITABA</v>
          </cell>
          <cell r="E34" t="str">
            <v>ARACITABA</v>
          </cell>
          <cell r="F34" t="str">
            <v>ARACITABA</v>
          </cell>
          <cell r="G34">
            <v>0.01260604</v>
          </cell>
          <cell r="H34">
            <v>0.01290001</v>
          </cell>
          <cell r="I34">
            <v>0.01265063</v>
          </cell>
          <cell r="J34">
            <v>0.01290411</v>
          </cell>
          <cell r="K34">
            <v>0.01289677</v>
          </cell>
          <cell r="L34">
            <v>0.01289604</v>
          </cell>
        </row>
        <row r="35">
          <cell r="C35">
            <v>34</v>
          </cell>
          <cell r="D35" t="str">
            <v>ARACUAI</v>
          </cell>
          <cell r="E35" t="str">
            <v>ARACUAI</v>
          </cell>
          <cell r="F35" t="str">
            <v>ARAÇUAÍ</v>
          </cell>
          <cell r="G35">
            <v>0.04596705</v>
          </cell>
          <cell r="H35">
            <v>0.05553339</v>
          </cell>
          <cell r="I35">
            <v>0.05552968</v>
          </cell>
          <cell r="J35">
            <v>0.05554571</v>
          </cell>
          <cell r="K35">
            <v>0.05590854</v>
          </cell>
          <cell r="L35">
            <v>0.05590854</v>
          </cell>
        </row>
        <row r="36">
          <cell r="C36">
            <v>35</v>
          </cell>
          <cell r="D36" t="str">
            <v>ARAGUARI</v>
          </cell>
          <cell r="E36" t="str">
            <v>ARAGUARI</v>
          </cell>
          <cell r="F36" t="str">
            <v>ARAGUARI</v>
          </cell>
          <cell r="G36">
            <v>0.64951117</v>
          </cell>
          <cell r="H36">
            <v>0.6536375</v>
          </cell>
          <cell r="I36">
            <v>0.65362265</v>
          </cell>
          <cell r="J36">
            <v>0.65368681</v>
          </cell>
          <cell r="K36">
            <v>0.65368629</v>
          </cell>
          <cell r="L36">
            <v>0.65293954</v>
          </cell>
        </row>
        <row r="37">
          <cell r="C37">
            <v>36</v>
          </cell>
          <cell r="D37" t="str">
            <v>ARANTINA</v>
          </cell>
          <cell r="E37" t="str">
            <v>ARANTINA</v>
          </cell>
          <cell r="F37" t="str">
            <v>ARANTINA</v>
          </cell>
          <cell r="G37">
            <v>0.01431146</v>
          </cell>
          <cell r="H37">
            <v>0.01496014</v>
          </cell>
          <cell r="I37">
            <v>0.01496014</v>
          </cell>
          <cell r="J37">
            <v>0.01496014</v>
          </cell>
          <cell r="K37">
            <v>0.01496014</v>
          </cell>
          <cell r="L37">
            <v>0.01520614</v>
          </cell>
        </row>
        <row r="38">
          <cell r="C38">
            <v>37</v>
          </cell>
          <cell r="D38" t="str">
            <v>ARAPONGA</v>
          </cell>
          <cell r="E38" t="str">
            <v>ARAPONGA</v>
          </cell>
          <cell r="F38" t="str">
            <v>ARAPONGA</v>
          </cell>
          <cell r="G38">
            <v>0.02673528</v>
          </cell>
          <cell r="H38">
            <v>0.02878341</v>
          </cell>
          <cell r="I38">
            <v>0.0287797</v>
          </cell>
          <cell r="J38">
            <v>0.02879574</v>
          </cell>
          <cell r="K38">
            <v>0.02875077</v>
          </cell>
          <cell r="L38">
            <v>0.02874859</v>
          </cell>
        </row>
        <row r="39">
          <cell r="C39">
            <v>38</v>
          </cell>
          <cell r="D39" t="str">
            <v>ARAPUA</v>
          </cell>
          <cell r="E39" t="str">
            <v>ARAPUA</v>
          </cell>
          <cell r="F39" t="str">
            <v>ARAPUÁ</v>
          </cell>
          <cell r="G39">
            <v>0.01860443</v>
          </cell>
          <cell r="H39">
            <v>0.02111655</v>
          </cell>
          <cell r="I39">
            <v>0.02111531</v>
          </cell>
          <cell r="J39">
            <v>0.02112066</v>
          </cell>
          <cell r="K39">
            <v>0.0211139</v>
          </cell>
          <cell r="L39">
            <v>0.02111318</v>
          </cell>
        </row>
        <row r="40">
          <cell r="C40">
            <v>39</v>
          </cell>
          <cell r="D40" t="str">
            <v>ARAUJOS</v>
          </cell>
          <cell r="E40" t="str">
            <v>ARAUJOS</v>
          </cell>
          <cell r="F40" t="str">
            <v>ARAÚJOS</v>
          </cell>
          <cell r="G40">
            <v>0.0294974</v>
          </cell>
          <cell r="H40">
            <v>0.03375424</v>
          </cell>
          <cell r="I40">
            <v>0.03375176</v>
          </cell>
          <cell r="J40">
            <v>0.03376246</v>
          </cell>
          <cell r="K40">
            <v>0.03382968</v>
          </cell>
          <cell r="L40">
            <v>0.03382822</v>
          </cell>
        </row>
        <row r="41">
          <cell r="C41">
            <v>40</v>
          </cell>
          <cell r="D41" t="str">
            <v>ARAXA</v>
          </cell>
          <cell r="E41" t="str">
            <v>ARAXA</v>
          </cell>
          <cell r="F41" t="str">
            <v>ARAXÁ</v>
          </cell>
          <cell r="G41">
            <v>1.21366782</v>
          </cell>
          <cell r="H41">
            <v>1.13283641</v>
          </cell>
          <cell r="I41">
            <v>1.13282403</v>
          </cell>
          <cell r="J41">
            <v>1.1328775</v>
          </cell>
          <cell r="K41">
            <v>1.1328891</v>
          </cell>
          <cell r="L41">
            <v>1.13288181</v>
          </cell>
        </row>
        <row r="42">
          <cell r="C42">
            <v>41</v>
          </cell>
          <cell r="D42" t="str">
            <v>ARCEBURGO</v>
          </cell>
          <cell r="E42" t="str">
            <v>ARCEBURGO</v>
          </cell>
          <cell r="F42" t="str">
            <v>ARCEBURGO</v>
          </cell>
          <cell r="G42">
            <v>0.07716236</v>
          </cell>
          <cell r="H42">
            <v>0.09733138</v>
          </cell>
          <cell r="I42">
            <v>0.09732767</v>
          </cell>
          <cell r="J42">
            <v>0.09709022</v>
          </cell>
          <cell r="K42">
            <v>0.09707671</v>
          </cell>
          <cell r="L42">
            <v>0.09707526</v>
          </cell>
        </row>
        <row r="43">
          <cell r="C43">
            <v>42</v>
          </cell>
          <cell r="D43" t="str">
            <v>ARCOS</v>
          </cell>
          <cell r="E43" t="str">
            <v>ARCOS</v>
          </cell>
          <cell r="F43" t="str">
            <v>ARCOS</v>
          </cell>
          <cell r="G43">
            <v>0.23595854</v>
          </cell>
          <cell r="H43">
            <v>0.2405581</v>
          </cell>
          <cell r="I43">
            <v>0.2405482</v>
          </cell>
          <cell r="J43">
            <v>0.24059097</v>
          </cell>
          <cell r="K43">
            <v>0.24069805</v>
          </cell>
          <cell r="L43">
            <v>0.24069223</v>
          </cell>
        </row>
        <row r="44">
          <cell r="C44">
            <v>43</v>
          </cell>
          <cell r="D44" t="str">
            <v>AREADO</v>
          </cell>
          <cell r="E44" t="str">
            <v>AREADO</v>
          </cell>
          <cell r="F44" t="str">
            <v>AREADO</v>
          </cell>
          <cell r="G44">
            <v>0.03730962</v>
          </cell>
          <cell r="H44">
            <v>0.04086622</v>
          </cell>
          <cell r="I44">
            <v>0.04111312</v>
          </cell>
          <cell r="J44">
            <v>0.04087033</v>
          </cell>
          <cell r="K44">
            <v>0.04111031</v>
          </cell>
          <cell r="L44">
            <v>0.04086285</v>
          </cell>
        </row>
        <row r="45">
          <cell r="C45">
            <v>44</v>
          </cell>
          <cell r="D45" t="str">
            <v>ARGIRITA</v>
          </cell>
          <cell r="E45" t="str">
            <v>ARGIRITA</v>
          </cell>
          <cell r="F45" t="str">
            <v>ARGIRITA</v>
          </cell>
          <cell r="G45">
            <v>0.01708462</v>
          </cell>
          <cell r="H45">
            <v>0.01463933</v>
          </cell>
          <cell r="I45">
            <v>0.01463809</v>
          </cell>
          <cell r="J45">
            <v>0.01464343</v>
          </cell>
          <cell r="K45">
            <v>0.0167069</v>
          </cell>
          <cell r="L45">
            <v>0.01670617</v>
          </cell>
        </row>
        <row r="46">
          <cell r="C46">
            <v>45</v>
          </cell>
          <cell r="D46" t="str">
            <v>ARINOS</v>
          </cell>
          <cell r="E46" t="str">
            <v>ARINOS</v>
          </cell>
          <cell r="F46" t="str">
            <v>ARINOS</v>
          </cell>
          <cell r="G46">
            <v>0.06063647</v>
          </cell>
          <cell r="H46">
            <v>0.06090186</v>
          </cell>
          <cell r="I46">
            <v>0.06089691</v>
          </cell>
          <cell r="J46">
            <v>0.0609183</v>
          </cell>
          <cell r="K46">
            <v>0.06105084</v>
          </cell>
          <cell r="L46">
            <v>0.06104793</v>
          </cell>
        </row>
        <row r="47">
          <cell r="C47">
            <v>46</v>
          </cell>
          <cell r="D47" t="str">
            <v>ASTOLFO DUTRA</v>
          </cell>
          <cell r="E47" t="str">
            <v>ASTOLFO DUTRA</v>
          </cell>
          <cell r="F47" t="str">
            <v>ASTOLFO DUTRA</v>
          </cell>
          <cell r="G47">
            <v>0.04047365</v>
          </cell>
          <cell r="H47">
            <v>0.04050387</v>
          </cell>
          <cell r="I47">
            <v>0.04049892</v>
          </cell>
          <cell r="J47">
            <v>0.04052031</v>
          </cell>
          <cell r="K47">
            <v>0.04049329</v>
          </cell>
          <cell r="L47">
            <v>0.04049038</v>
          </cell>
        </row>
        <row r="48">
          <cell r="C48">
            <v>47</v>
          </cell>
          <cell r="D48" t="str">
            <v>ATALEIA</v>
          </cell>
          <cell r="E48" t="str">
            <v>ATALEIA</v>
          </cell>
          <cell r="F48" t="str">
            <v>ATALÉIA</v>
          </cell>
          <cell r="G48">
            <v>0.03048888</v>
          </cell>
          <cell r="H48">
            <v>0.03469591</v>
          </cell>
          <cell r="I48">
            <v>0.03469096</v>
          </cell>
          <cell r="J48">
            <v>0.03471235</v>
          </cell>
          <cell r="K48">
            <v>0.03468533</v>
          </cell>
          <cell r="L48">
            <v>0.03468242</v>
          </cell>
        </row>
        <row r="49">
          <cell r="C49">
            <v>48</v>
          </cell>
          <cell r="D49" t="str">
            <v>AUGUSTO DE LIMA</v>
          </cell>
          <cell r="E49" t="str">
            <v>AUGUSTO DE LIMA</v>
          </cell>
          <cell r="F49" t="str">
            <v>AUGUSTO DE LIMA</v>
          </cell>
          <cell r="G49">
            <v>0.02472413</v>
          </cell>
          <cell r="H49">
            <v>0.0263207</v>
          </cell>
          <cell r="I49">
            <v>0.02631822</v>
          </cell>
          <cell r="J49">
            <v>0.02582195</v>
          </cell>
          <cell r="K49">
            <v>0.02580942</v>
          </cell>
          <cell r="L49">
            <v>0.02605543</v>
          </cell>
        </row>
        <row r="50">
          <cell r="C50">
            <v>49</v>
          </cell>
          <cell r="D50" t="str">
            <v>BAEPENDI</v>
          </cell>
          <cell r="E50" t="str">
            <v>BAEPENDI</v>
          </cell>
          <cell r="F50" t="str">
            <v>BAEPENDI</v>
          </cell>
          <cell r="G50">
            <v>0.05784036</v>
          </cell>
          <cell r="H50">
            <v>0.0573092</v>
          </cell>
          <cell r="I50">
            <v>0.05729929</v>
          </cell>
          <cell r="J50">
            <v>0.05734207</v>
          </cell>
          <cell r="K50">
            <v>0.05727959</v>
          </cell>
          <cell r="L50">
            <v>0.05727377</v>
          </cell>
        </row>
        <row r="51">
          <cell r="C51">
            <v>50</v>
          </cell>
          <cell r="D51" t="str">
            <v>BALDIM</v>
          </cell>
          <cell r="E51" t="str">
            <v>BALDIM</v>
          </cell>
          <cell r="F51" t="str">
            <v>BALDIM</v>
          </cell>
          <cell r="G51">
            <v>0.02199654</v>
          </cell>
          <cell r="H51">
            <v>0.0240884</v>
          </cell>
          <cell r="I51">
            <v>0.02408469</v>
          </cell>
          <cell r="J51">
            <v>0.02334027</v>
          </cell>
          <cell r="K51">
            <v>0.023587</v>
          </cell>
          <cell r="L51">
            <v>0.02407828</v>
          </cell>
        </row>
        <row r="52">
          <cell r="C52">
            <v>51</v>
          </cell>
          <cell r="D52" t="str">
            <v>BAMBUI</v>
          </cell>
          <cell r="E52" t="str">
            <v>BAMBUI</v>
          </cell>
          <cell r="F52" t="str">
            <v>BAMBUÍ</v>
          </cell>
          <cell r="G52">
            <v>0.06536184</v>
          </cell>
          <cell r="H52">
            <v>0.07528228</v>
          </cell>
          <cell r="I52">
            <v>0.07527485</v>
          </cell>
          <cell r="J52">
            <v>0.07530693</v>
          </cell>
          <cell r="K52">
            <v>0.07534714</v>
          </cell>
          <cell r="L52">
            <v>0.07534276</v>
          </cell>
        </row>
        <row r="53">
          <cell r="C53">
            <v>52</v>
          </cell>
          <cell r="D53" t="str">
            <v>BANDEIRA</v>
          </cell>
          <cell r="E53" t="str">
            <v>BANDEIRA</v>
          </cell>
          <cell r="F53" t="str">
            <v>BANDEIRA</v>
          </cell>
          <cell r="G53">
            <v>0.01550232</v>
          </cell>
          <cell r="H53">
            <v>0.01678373</v>
          </cell>
          <cell r="I53">
            <v>0.01678249</v>
          </cell>
          <cell r="J53">
            <v>0.01678784</v>
          </cell>
          <cell r="K53">
            <v>0.01678108</v>
          </cell>
          <cell r="L53">
            <v>0.01678036</v>
          </cell>
        </row>
        <row r="54">
          <cell r="C54">
            <v>53</v>
          </cell>
          <cell r="D54" t="str">
            <v>BANDEIRA DO SUL</v>
          </cell>
          <cell r="E54" t="str">
            <v>BANDEIRA DO SUL</v>
          </cell>
          <cell r="F54" t="str">
            <v>BANDEIRA DO SUL</v>
          </cell>
          <cell r="G54">
            <v>0.01800228</v>
          </cell>
          <cell r="H54">
            <v>0.0202486</v>
          </cell>
          <cell r="I54">
            <v>0.0202486</v>
          </cell>
          <cell r="J54">
            <v>0.0202486</v>
          </cell>
          <cell r="K54">
            <v>0.0202486</v>
          </cell>
          <cell r="L54">
            <v>0.0202486</v>
          </cell>
        </row>
        <row r="55">
          <cell r="C55">
            <v>54</v>
          </cell>
          <cell r="D55" t="str">
            <v>BARAO DE COCAIS</v>
          </cell>
          <cell r="E55" t="str">
            <v>BARAO DE COCAIS</v>
          </cell>
          <cell r="F55" t="str">
            <v>BARÃO DE COCAIS</v>
          </cell>
          <cell r="G55">
            <v>0.29987125</v>
          </cell>
          <cell r="H55">
            <v>0.23519241</v>
          </cell>
          <cell r="I55">
            <v>0.23518374</v>
          </cell>
          <cell r="J55">
            <v>0.23598162</v>
          </cell>
          <cell r="K55">
            <v>0.23599479</v>
          </cell>
          <cell r="L55">
            <v>0.23598751</v>
          </cell>
        </row>
        <row r="56">
          <cell r="C56">
            <v>56</v>
          </cell>
          <cell r="D56" t="str">
            <v>BARBACENA</v>
          </cell>
          <cell r="E56" t="str">
            <v>BARBACENA</v>
          </cell>
          <cell r="F56" t="str">
            <v>BARBACENA</v>
          </cell>
          <cell r="G56">
            <v>0.34254322</v>
          </cell>
          <cell r="H56">
            <v>0.34442756</v>
          </cell>
          <cell r="I56">
            <v>0.34464599</v>
          </cell>
          <cell r="J56">
            <v>0.34477965</v>
          </cell>
          <cell r="K56">
            <v>0.34461056</v>
          </cell>
          <cell r="L56">
            <v>0.34459235</v>
          </cell>
        </row>
        <row r="57">
          <cell r="C57">
            <v>57</v>
          </cell>
          <cell r="D57" t="str">
            <v>BARRA LONGA</v>
          </cell>
          <cell r="E57" t="str">
            <v>BARRA LONGA</v>
          </cell>
          <cell r="F57" t="str">
            <v>BARRA LONGA</v>
          </cell>
          <cell r="G57">
            <v>0.01704765</v>
          </cell>
          <cell r="H57">
            <v>0.01581714</v>
          </cell>
          <cell r="I57">
            <v>0.01581343</v>
          </cell>
          <cell r="J57">
            <v>0.01582947</v>
          </cell>
          <cell r="K57">
            <v>0.01580901</v>
          </cell>
          <cell r="L57">
            <v>0.01580682</v>
          </cell>
        </row>
        <row r="58">
          <cell r="C58">
            <v>58</v>
          </cell>
          <cell r="D58" t="str">
            <v>TRES MARIAS</v>
          </cell>
          <cell r="E58" t="str">
            <v>TRES MARIAS</v>
          </cell>
          <cell r="F58" t="str">
            <v>TRÊS MARIAS</v>
          </cell>
          <cell r="G58">
            <v>0.33280686</v>
          </cell>
          <cell r="H58">
            <v>0.22078281</v>
          </cell>
          <cell r="I58">
            <v>0.22077539</v>
          </cell>
          <cell r="J58">
            <v>0.22080747</v>
          </cell>
          <cell r="K58">
            <v>0.220846</v>
          </cell>
          <cell r="L58">
            <v>0.22084163</v>
          </cell>
        </row>
        <row r="59">
          <cell r="C59">
            <v>59</v>
          </cell>
          <cell r="D59" t="str">
            <v>BARROSO</v>
          </cell>
          <cell r="E59" t="str">
            <v>BARROSO</v>
          </cell>
          <cell r="F59" t="str">
            <v>BARROSO</v>
          </cell>
          <cell r="G59">
            <v>0.06276876</v>
          </cell>
          <cell r="H59">
            <v>0.07210198</v>
          </cell>
          <cell r="I59">
            <v>0.07209332</v>
          </cell>
          <cell r="J59">
            <v>0.07213074</v>
          </cell>
          <cell r="K59">
            <v>0.07216419</v>
          </cell>
          <cell r="L59">
            <v>0.07215909</v>
          </cell>
        </row>
        <row r="60">
          <cell r="C60">
            <v>60</v>
          </cell>
          <cell r="D60" t="str">
            <v>BELA VISTA DE MINAS</v>
          </cell>
          <cell r="E60" t="str">
            <v>BELA VISTA DE MINAS</v>
          </cell>
          <cell r="F60" t="str">
            <v>BELA VISTA DE MINAS</v>
          </cell>
          <cell r="G60">
            <v>0.0318398</v>
          </cell>
          <cell r="H60">
            <v>0.03282933</v>
          </cell>
          <cell r="I60">
            <v>0.0323281</v>
          </cell>
          <cell r="J60">
            <v>0.03259228</v>
          </cell>
          <cell r="K60">
            <v>0.03241409</v>
          </cell>
          <cell r="L60">
            <v>0.03241263</v>
          </cell>
        </row>
        <row r="61">
          <cell r="C61">
            <v>61</v>
          </cell>
          <cell r="D61" t="str">
            <v>BELMIRO BRAGA</v>
          </cell>
          <cell r="E61" t="str">
            <v>BELMIRO BRAGA</v>
          </cell>
          <cell r="F61" t="str">
            <v>BELMIRO BRAGA</v>
          </cell>
          <cell r="G61">
            <v>0.02200468</v>
          </cell>
          <cell r="H61">
            <v>0.0271358</v>
          </cell>
          <cell r="I61">
            <v>0.02713456</v>
          </cell>
          <cell r="J61">
            <v>0.02713991</v>
          </cell>
          <cell r="K61">
            <v>0.02713315</v>
          </cell>
          <cell r="L61">
            <v>0.02713243</v>
          </cell>
        </row>
        <row r="62">
          <cell r="C62">
            <v>62</v>
          </cell>
          <cell r="D62" t="str">
            <v>BELO HORIZONTE</v>
          </cell>
          <cell r="E62" t="str">
            <v>BELO HORIZONTE</v>
          </cell>
          <cell r="F62" t="str">
            <v>BELO HORIZONTE</v>
          </cell>
          <cell r="G62">
            <v>9.89297822</v>
          </cell>
          <cell r="H62">
            <v>10.07326306</v>
          </cell>
          <cell r="I62">
            <v>10.07265673</v>
          </cell>
          <cell r="J62">
            <v>10.07527641</v>
          </cell>
          <cell r="K62">
            <v>10.0827319</v>
          </cell>
          <cell r="L62">
            <v>10.08258945</v>
          </cell>
        </row>
        <row r="63">
          <cell r="C63">
            <v>63</v>
          </cell>
          <cell r="D63" t="str">
            <v>BELO ORIENTE</v>
          </cell>
          <cell r="E63" t="str">
            <v>BELO ORIENTE</v>
          </cell>
          <cell r="F63" t="str">
            <v>BELO ORIENTE</v>
          </cell>
          <cell r="G63">
            <v>0.35130245</v>
          </cell>
          <cell r="H63">
            <v>0.2607103</v>
          </cell>
          <cell r="I63">
            <v>0.2607004</v>
          </cell>
          <cell r="J63">
            <v>0.25871528</v>
          </cell>
          <cell r="K63">
            <v>0.26076611</v>
          </cell>
          <cell r="L63">
            <v>0.26076028</v>
          </cell>
        </row>
        <row r="64">
          <cell r="C64">
            <v>64</v>
          </cell>
          <cell r="D64" t="str">
            <v>BELO VALE</v>
          </cell>
          <cell r="E64" t="str">
            <v>BELO VALE</v>
          </cell>
          <cell r="F64" t="str">
            <v>BELO VALE</v>
          </cell>
          <cell r="G64">
            <v>0.08750659</v>
          </cell>
          <cell r="H64">
            <v>0.09891701</v>
          </cell>
          <cell r="I64">
            <v>0.0989133</v>
          </cell>
          <cell r="J64">
            <v>0.09892933</v>
          </cell>
          <cell r="K64">
            <v>0.0989898</v>
          </cell>
          <cell r="L64">
            <v>0.09898762</v>
          </cell>
        </row>
        <row r="65">
          <cell r="C65">
            <v>65</v>
          </cell>
          <cell r="D65" t="str">
            <v>BERILO</v>
          </cell>
          <cell r="E65" t="str">
            <v>BERILO</v>
          </cell>
          <cell r="F65" t="str">
            <v>BERILO</v>
          </cell>
          <cell r="G65">
            <v>0.05799128</v>
          </cell>
          <cell r="H65">
            <v>0.05110863</v>
          </cell>
          <cell r="I65">
            <v>0.05110368</v>
          </cell>
          <cell r="J65">
            <v>0.05112507</v>
          </cell>
          <cell r="K65">
            <v>0.05159638</v>
          </cell>
          <cell r="L65">
            <v>0.05159347</v>
          </cell>
        </row>
        <row r="66">
          <cell r="C66">
            <v>66</v>
          </cell>
          <cell r="D66" t="str">
            <v>BERTOPOLIS</v>
          </cell>
          <cell r="E66" t="str">
            <v>BERTOPOLIS</v>
          </cell>
          <cell r="F66" t="str">
            <v>BERTÓPOLIS</v>
          </cell>
          <cell r="G66">
            <v>0.01709729</v>
          </cell>
          <cell r="H66">
            <v>0.01898094</v>
          </cell>
          <cell r="I66">
            <v>0.01922784</v>
          </cell>
          <cell r="J66">
            <v>0.01923853</v>
          </cell>
          <cell r="K66">
            <v>0.019222</v>
          </cell>
          <cell r="L66">
            <v>0.01897454</v>
          </cell>
        </row>
        <row r="67">
          <cell r="C67">
            <v>68</v>
          </cell>
          <cell r="D67" t="str">
            <v>BIAS FORTES</v>
          </cell>
          <cell r="E67" t="str">
            <v>BIAS FORTES</v>
          </cell>
          <cell r="F67" t="str">
            <v>BIAS FORTES</v>
          </cell>
          <cell r="G67">
            <v>0.01218656</v>
          </cell>
          <cell r="H67">
            <v>0.01343888</v>
          </cell>
          <cell r="I67">
            <v>0.01343764</v>
          </cell>
          <cell r="J67">
            <v>0.01344299</v>
          </cell>
          <cell r="K67">
            <v>0.01343624</v>
          </cell>
          <cell r="L67">
            <v>0.01343551</v>
          </cell>
        </row>
        <row r="68">
          <cell r="C68">
            <v>69</v>
          </cell>
          <cell r="D68" t="str">
            <v>BICAS</v>
          </cell>
          <cell r="E68" t="str">
            <v>BICAS</v>
          </cell>
          <cell r="F68" t="str">
            <v>BICAS</v>
          </cell>
          <cell r="G68">
            <v>0.03479529</v>
          </cell>
          <cell r="H68">
            <v>0.03522687</v>
          </cell>
          <cell r="I68">
            <v>0.03522687</v>
          </cell>
          <cell r="J68">
            <v>0.0364943</v>
          </cell>
          <cell r="K68">
            <v>0.03654126</v>
          </cell>
          <cell r="L68">
            <v>0.03653761</v>
          </cell>
        </row>
        <row r="69">
          <cell r="C69">
            <v>70</v>
          </cell>
          <cell r="D69" t="str">
            <v>BIQUINHAS</v>
          </cell>
          <cell r="E69" t="str">
            <v>BIQUINHAS</v>
          </cell>
          <cell r="F69" t="str">
            <v>BIQUINHAS</v>
          </cell>
          <cell r="G69">
            <v>0.01602668</v>
          </cell>
          <cell r="H69">
            <v>0.01688579</v>
          </cell>
          <cell r="I69">
            <v>0.01688455</v>
          </cell>
          <cell r="J69">
            <v>0.0168899</v>
          </cell>
          <cell r="K69">
            <v>0.01688314</v>
          </cell>
          <cell r="L69">
            <v>0.01688241</v>
          </cell>
        </row>
        <row r="70">
          <cell r="C70">
            <v>71</v>
          </cell>
          <cell r="D70" t="str">
            <v>BOA ESPERANCA</v>
          </cell>
          <cell r="E70" t="str">
            <v>BOA ESPERANCA</v>
          </cell>
          <cell r="F70" t="str">
            <v>BOA ESPERANÇA</v>
          </cell>
          <cell r="G70">
            <v>0.11181395</v>
          </cell>
          <cell r="H70">
            <v>0.1118783</v>
          </cell>
          <cell r="I70">
            <v>0.11187087</v>
          </cell>
          <cell r="J70">
            <v>0.11190295</v>
          </cell>
          <cell r="K70">
            <v>0.11185991</v>
          </cell>
          <cell r="L70">
            <v>0.11185554</v>
          </cell>
        </row>
        <row r="71">
          <cell r="C71">
            <v>72</v>
          </cell>
          <cell r="D71" t="str">
            <v>BOCAINA DE MINAS</v>
          </cell>
          <cell r="E71" t="str">
            <v>BOCAINA DE MINAS</v>
          </cell>
          <cell r="F71" t="str">
            <v>BOCAINA DE MINAS</v>
          </cell>
          <cell r="G71">
            <v>0.01617548</v>
          </cell>
          <cell r="H71">
            <v>0.01791308</v>
          </cell>
          <cell r="I71">
            <v>0.01791308</v>
          </cell>
          <cell r="J71">
            <v>0.01791308</v>
          </cell>
          <cell r="K71">
            <v>0.01791115</v>
          </cell>
          <cell r="L71">
            <v>0.01791115</v>
          </cell>
        </row>
        <row r="72">
          <cell r="C72">
            <v>73</v>
          </cell>
          <cell r="D72" t="str">
            <v>BOCAIUVA</v>
          </cell>
          <cell r="E72" t="str">
            <v>BOCAIUVA</v>
          </cell>
          <cell r="F72" t="str">
            <v>BOCAIÚVA</v>
          </cell>
          <cell r="G72">
            <v>0.11834173</v>
          </cell>
          <cell r="H72">
            <v>0.11795829</v>
          </cell>
          <cell r="I72">
            <v>0.1179422</v>
          </cell>
          <cell r="J72">
            <v>0.1180117</v>
          </cell>
          <cell r="K72">
            <v>0.11786777</v>
          </cell>
          <cell r="L72">
            <v>0.1178583</v>
          </cell>
        </row>
        <row r="73">
          <cell r="C73">
            <v>74</v>
          </cell>
          <cell r="D73" t="str">
            <v>BOM DESPACHO</v>
          </cell>
          <cell r="E73" t="str">
            <v>BOM DESPACHO</v>
          </cell>
          <cell r="F73" t="str">
            <v>BOM DESPACHO</v>
          </cell>
          <cell r="G73">
            <v>0.15198372</v>
          </cell>
          <cell r="H73">
            <v>0.14878211</v>
          </cell>
          <cell r="I73">
            <v>0.14876974</v>
          </cell>
          <cell r="J73">
            <v>0.1488232</v>
          </cell>
          <cell r="K73">
            <v>0.14875566</v>
          </cell>
          <cell r="L73">
            <v>0.14874837</v>
          </cell>
        </row>
        <row r="74">
          <cell r="C74">
            <v>75</v>
          </cell>
          <cell r="D74" t="str">
            <v>BOM JARDIM DE MINAS</v>
          </cell>
          <cell r="E74" t="str">
            <v>BOM JARDIM DE MINAS</v>
          </cell>
          <cell r="F74" t="str">
            <v>BOM JARDIM DE MINAS</v>
          </cell>
          <cell r="G74">
            <v>0.0228356</v>
          </cell>
          <cell r="H74">
            <v>0.02430823</v>
          </cell>
          <cell r="I74">
            <v>0.02430452</v>
          </cell>
          <cell r="J74">
            <v>0.02432056</v>
          </cell>
          <cell r="K74">
            <v>0.02438072</v>
          </cell>
          <cell r="L74">
            <v>0.02437854</v>
          </cell>
        </row>
        <row r="75">
          <cell r="C75">
            <v>76</v>
          </cell>
          <cell r="D75" t="str">
            <v>BOM JESUS DA PENHA</v>
          </cell>
          <cell r="E75" t="str">
            <v>BOM JESUS DA PENHA</v>
          </cell>
          <cell r="F75" t="str">
            <v>BOM JESUS DA PENHA</v>
          </cell>
          <cell r="G75">
            <v>0.02906369</v>
          </cell>
          <cell r="H75">
            <v>0.02889356</v>
          </cell>
          <cell r="I75">
            <v>0.02889233</v>
          </cell>
          <cell r="J75">
            <v>0.02889767</v>
          </cell>
          <cell r="K75">
            <v>0.02889092</v>
          </cell>
          <cell r="L75">
            <v>0.02889019</v>
          </cell>
        </row>
        <row r="76">
          <cell r="C76">
            <v>77</v>
          </cell>
          <cell r="D76" t="str">
            <v>BOM JESUS DO AMPARO</v>
          </cell>
          <cell r="E76" t="str">
            <v>BOM JESUS DO AMPARO</v>
          </cell>
          <cell r="F76" t="str">
            <v>BOM JESUS DO AMPARO</v>
          </cell>
          <cell r="G76">
            <v>0.023723</v>
          </cell>
          <cell r="H76">
            <v>0.02406842</v>
          </cell>
          <cell r="I76">
            <v>0.02406594</v>
          </cell>
          <cell r="J76">
            <v>0.02407663</v>
          </cell>
          <cell r="K76">
            <v>0.02414386</v>
          </cell>
          <cell r="L76">
            <v>0.0241424</v>
          </cell>
        </row>
        <row r="77">
          <cell r="C77">
            <v>78</v>
          </cell>
          <cell r="D77" t="str">
            <v>BOM JESUS DO GALHO</v>
          </cell>
          <cell r="E77" t="str">
            <v>BOM JESUS DO GALHO</v>
          </cell>
          <cell r="F77" t="str">
            <v>BOM JESUS DO GALHO</v>
          </cell>
          <cell r="G77">
            <v>0.03369397</v>
          </cell>
          <cell r="H77">
            <v>0.03442732</v>
          </cell>
          <cell r="I77">
            <v>0.03442113</v>
          </cell>
          <cell r="J77">
            <v>0.03444786</v>
          </cell>
          <cell r="K77">
            <v>0.03441409</v>
          </cell>
          <cell r="L77">
            <v>0.03441045</v>
          </cell>
        </row>
        <row r="78">
          <cell r="C78">
            <v>79</v>
          </cell>
          <cell r="D78" t="str">
            <v>BOM REPOUSO</v>
          </cell>
          <cell r="E78" t="str">
            <v>BOM REPOUSO</v>
          </cell>
          <cell r="F78" t="str">
            <v>BOM REPOUSO</v>
          </cell>
          <cell r="G78">
            <v>0.03209366</v>
          </cell>
          <cell r="H78">
            <v>0.03769115</v>
          </cell>
          <cell r="I78">
            <v>0.0376862</v>
          </cell>
          <cell r="J78">
            <v>0.03770758</v>
          </cell>
          <cell r="K78">
            <v>0.03569111</v>
          </cell>
          <cell r="L78">
            <v>0.0356882</v>
          </cell>
        </row>
        <row r="79">
          <cell r="C79">
            <v>80</v>
          </cell>
          <cell r="D79" t="str">
            <v>BOM SUCESSO</v>
          </cell>
          <cell r="E79" t="str">
            <v>BOM SUCESSO</v>
          </cell>
          <cell r="F79" t="str">
            <v>BOM SUCESSO</v>
          </cell>
          <cell r="G79">
            <v>0.04847066</v>
          </cell>
          <cell r="H79">
            <v>0.05676555</v>
          </cell>
          <cell r="I79">
            <v>0.05675936</v>
          </cell>
          <cell r="J79">
            <v>0.05678609</v>
          </cell>
          <cell r="K79">
            <v>0.05691378</v>
          </cell>
          <cell r="L79">
            <v>0.05691014</v>
          </cell>
        </row>
        <row r="80">
          <cell r="C80">
            <v>81</v>
          </cell>
          <cell r="D80" t="str">
            <v>BONFIM</v>
          </cell>
          <cell r="E80" t="str">
            <v>BONFIM</v>
          </cell>
          <cell r="F80" t="str">
            <v>BONFIM</v>
          </cell>
          <cell r="G80">
            <v>0.02184188</v>
          </cell>
          <cell r="H80">
            <v>0.02286752</v>
          </cell>
          <cell r="I80">
            <v>0.02311319</v>
          </cell>
          <cell r="J80">
            <v>0.02312923</v>
          </cell>
          <cell r="K80">
            <v>0.02286082</v>
          </cell>
          <cell r="L80">
            <v>0.02310537</v>
          </cell>
        </row>
        <row r="81">
          <cell r="C81">
            <v>82</v>
          </cell>
          <cell r="D81" t="str">
            <v>BONFINOPOLIS DE MINAS</v>
          </cell>
          <cell r="E81" t="str">
            <v>BONFINOPOLIS DE MINAS</v>
          </cell>
          <cell r="F81" t="str">
            <v>BONFINÓPOLIS DE MINAS</v>
          </cell>
          <cell r="G81">
            <v>0.05789922</v>
          </cell>
          <cell r="H81">
            <v>0.0588319</v>
          </cell>
          <cell r="I81">
            <v>0.05883066</v>
          </cell>
          <cell r="J81">
            <v>0.05883601</v>
          </cell>
          <cell r="K81">
            <v>0.05882926</v>
          </cell>
          <cell r="L81">
            <v>0.05882853</v>
          </cell>
        </row>
        <row r="82">
          <cell r="C82">
            <v>83</v>
          </cell>
          <cell r="D82" t="str">
            <v>BORDA DA MATA</v>
          </cell>
          <cell r="E82" t="str">
            <v>BORDA DA MATA</v>
          </cell>
          <cell r="F82" t="str">
            <v>BORDA DA MATA</v>
          </cell>
          <cell r="G82">
            <v>0.03723155</v>
          </cell>
          <cell r="H82">
            <v>0.04246117</v>
          </cell>
          <cell r="I82">
            <v>0.04245622</v>
          </cell>
          <cell r="J82">
            <v>0.04247761</v>
          </cell>
          <cell r="K82">
            <v>0.04245059</v>
          </cell>
          <cell r="L82">
            <v>0.04244768</v>
          </cell>
        </row>
        <row r="83">
          <cell r="C83">
            <v>84</v>
          </cell>
          <cell r="D83" t="str">
            <v>BOTELHOS</v>
          </cell>
          <cell r="E83" t="str">
            <v>BOTELHOS</v>
          </cell>
          <cell r="F83" t="str">
            <v>BOTELHOS</v>
          </cell>
          <cell r="G83">
            <v>0.05168076</v>
          </cell>
          <cell r="H83">
            <v>0.05141684</v>
          </cell>
          <cell r="I83">
            <v>0.0514156</v>
          </cell>
          <cell r="J83">
            <v>0.05142095</v>
          </cell>
          <cell r="K83">
            <v>0.05141419</v>
          </cell>
          <cell r="L83">
            <v>0.05141346</v>
          </cell>
        </row>
        <row r="84">
          <cell r="C84">
            <v>85</v>
          </cell>
          <cell r="D84" t="str">
            <v>BOTUMIRIM</v>
          </cell>
          <cell r="E84" t="str">
            <v>BOTUMIRIM</v>
          </cell>
          <cell r="F84" t="str">
            <v>BOTUMIRIM</v>
          </cell>
          <cell r="G84">
            <v>0.01499871</v>
          </cell>
          <cell r="H84">
            <v>0.02178286</v>
          </cell>
          <cell r="I84">
            <v>0.02178163</v>
          </cell>
          <cell r="J84">
            <v>0.02204046</v>
          </cell>
          <cell r="K84">
            <v>0.02202695</v>
          </cell>
          <cell r="L84">
            <v>0.02202549</v>
          </cell>
        </row>
        <row r="85">
          <cell r="C85">
            <v>86</v>
          </cell>
          <cell r="D85" t="str">
            <v>BRASILIA DE MINAS</v>
          </cell>
          <cell r="E85" t="str">
            <v>BRASILIA DE MINAS</v>
          </cell>
          <cell r="F85" t="str">
            <v>BRASÍLIA DE MINAS</v>
          </cell>
          <cell r="G85">
            <v>0.03624564</v>
          </cell>
          <cell r="H85">
            <v>0.04731186</v>
          </cell>
          <cell r="I85">
            <v>0.04730196</v>
          </cell>
          <cell r="J85">
            <v>0.04734473</v>
          </cell>
          <cell r="K85">
            <v>0.04702261</v>
          </cell>
          <cell r="L85">
            <v>0.04750879</v>
          </cell>
        </row>
        <row r="86">
          <cell r="C86">
            <v>87</v>
          </cell>
          <cell r="D86" t="str">
            <v>BRAS PIRES</v>
          </cell>
          <cell r="E86" t="str">
            <v>BRAS PIRES</v>
          </cell>
          <cell r="F86" t="str">
            <v>BRÁS PIRES</v>
          </cell>
          <cell r="G86">
            <v>0.01367524</v>
          </cell>
          <cell r="H86">
            <v>0.01514896</v>
          </cell>
          <cell r="I86">
            <v>0.01514649</v>
          </cell>
          <cell r="J86">
            <v>0.01515718</v>
          </cell>
          <cell r="K86">
            <v>0.01514367</v>
          </cell>
          <cell r="L86">
            <v>0.01514222</v>
          </cell>
        </row>
        <row r="87">
          <cell r="C87">
            <v>88</v>
          </cell>
          <cell r="D87" t="str">
            <v>BRAUNAS</v>
          </cell>
          <cell r="E87" t="str">
            <v>BRAUNAS</v>
          </cell>
          <cell r="F87" t="str">
            <v>BRAÚNAS</v>
          </cell>
          <cell r="G87">
            <v>0.04075988</v>
          </cell>
          <cell r="H87">
            <v>0.03972046</v>
          </cell>
          <cell r="I87">
            <v>0.03971799</v>
          </cell>
          <cell r="J87">
            <v>0.03972868</v>
          </cell>
          <cell r="K87">
            <v>0.03971426</v>
          </cell>
          <cell r="L87">
            <v>0.03971281</v>
          </cell>
        </row>
        <row r="88">
          <cell r="C88">
            <v>89</v>
          </cell>
          <cell r="D88" t="str">
            <v>BRASOPOLIS</v>
          </cell>
          <cell r="E88" t="str">
            <v>BRASOPOLIS</v>
          </cell>
          <cell r="F88" t="str">
            <v>BRASÓPOLIS</v>
          </cell>
          <cell r="G88">
            <v>0.03981563</v>
          </cell>
          <cell r="H88">
            <v>0.03981843</v>
          </cell>
          <cell r="I88">
            <v>0.0403147</v>
          </cell>
          <cell r="J88">
            <v>0.0403254</v>
          </cell>
          <cell r="K88">
            <v>0.04030408</v>
          </cell>
          <cell r="L88">
            <v>0.04030262</v>
          </cell>
        </row>
        <row r="89">
          <cell r="C89">
            <v>90</v>
          </cell>
          <cell r="D89" t="str">
            <v>BRUMADINHO</v>
          </cell>
          <cell r="E89" t="str">
            <v>BRUMADINHO</v>
          </cell>
          <cell r="F89" t="str">
            <v>BRUMADINHO</v>
          </cell>
          <cell r="G89">
            <v>0.55360987</v>
          </cell>
          <cell r="H89">
            <v>0.45967808</v>
          </cell>
          <cell r="I89">
            <v>0.45991137</v>
          </cell>
          <cell r="J89">
            <v>0.45972739</v>
          </cell>
          <cell r="K89">
            <v>0.45998387</v>
          </cell>
          <cell r="L89">
            <v>0.4599744</v>
          </cell>
        </row>
        <row r="90">
          <cell r="C90">
            <v>91</v>
          </cell>
          <cell r="D90" t="str">
            <v>BUENO BRANDAO</v>
          </cell>
          <cell r="E90" t="str">
            <v>BUENO BRANDAO</v>
          </cell>
          <cell r="F90" t="str">
            <v>BUENO BRANDÃO</v>
          </cell>
          <cell r="G90">
            <v>0.02792704</v>
          </cell>
          <cell r="H90">
            <v>0.03376807</v>
          </cell>
          <cell r="I90">
            <v>0.03376684</v>
          </cell>
          <cell r="J90">
            <v>0.03377218</v>
          </cell>
          <cell r="K90">
            <v>0.03376543</v>
          </cell>
          <cell r="L90">
            <v>0.0337647</v>
          </cell>
        </row>
        <row r="91">
          <cell r="C91">
            <v>92</v>
          </cell>
          <cell r="D91" t="str">
            <v>BUENOPOLIS</v>
          </cell>
          <cell r="E91" t="str">
            <v>BUENOPOLIS</v>
          </cell>
          <cell r="F91" t="str">
            <v>BUENÓPOLIS</v>
          </cell>
          <cell r="G91">
            <v>0.03870057</v>
          </cell>
          <cell r="H91">
            <v>0.04106899</v>
          </cell>
          <cell r="I91">
            <v>0.04106528</v>
          </cell>
          <cell r="J91">
            <v>0.04057435</v>
          </cell>
          <cell r="K91">
            <v>0.04102565</v>
          </cell>
          <cell r="L91">
            <v>0.04102346</v>
          </cell>
        </row>
        <row r="92">
          <cell r="C92">
            <v>93</v>
          </cell>
          <cell r="D92" t="str">
            <v>BURITIS</v>
          </cell>
          <cell r="E92" t="str">
            <v>BURITIS</v>
          </cell>
          <cell r="F92" t="str">
            <v>BURITIS</v>
          </cell>
          <cell r="G92">
            <v>0.15795694</v>
          </cell>
          <cell r="H92">
            <v>0.1750182</v>
          </cell>
          <cell r="I92">
            <v>0.17501078</v>
          </cell>
          <cell r="J92">
            <v>0.17504286</v>
          </cell>
          <cell r="K92">
            <v>0.17500233</v>
          </cell>
          <cell r="L92">
            <v>0.17499796</v>
          </cell>
        </row>
        <row r="93">
          <cell r="C93">
            <v>94</v>
          </cell>
          <cell r="D93" t="str">
            <v>BURITIZEIRO</v>
          </cell>
          <cell r="E93" t="str">
            <v>BURITIZEIRO</v>
          </cell>
          <cell r="F93" t="str">
            <v>BURITIZEIRO</v>
          </cell>
          <cell r="G93">
            <v>0.09501872</v>
          </cell>
          <cell r="H93">
            <v>0.08972172</v>
          </cell>
          <cell r="I93">
            <v>0.08971305</v>
          </cell>
          <cell r="J93">
            <v>0.08975048</v>
          </cell>
          <cell r="K93">
            <v>0.08968569</v>
          </cell>
          <cell r="L93">
            <v>0.08968059</v>
          </cell>
        </row>
        <row r="94">
          <cell r="C94">
            <v>95</v>
          </cell>
          <cell r="D94" t="str">
            <v>CABO VERDE</v>
          </cell>
          <cell r="E94" t="str">
            <v>CABO VERDE</v>
          </cell>
          <cell r="F94" t="str">
            <v>CABO VERDE</v>
          </cell>
          <cell r="G94">
            <v>0.05681013</v>
          </cell>
          <cell r="H94">
            <v>0.05744119</v>
          </cell>
          <cell r="I94">
            <v>0.05743996</v>
          </cell>
          <cell r="J94">
            <v>0.0574453</v>
          </cell>
          <cell r="K94">
            <v>0.05751928</v>
          </cell>
          <cell r="L94">
            <v>0.05751855</v>
          </cell>
        </row>
        <row r="95">
          <cell r="C95">
            <v>96</v>
          </cell>
          <cell r="D95" t="str">
            <v>CACHOEIRA DA PRATA</v>
          </cell>
          <cell r="E95" t="str">
            <v>CACHOEIRA DA PRATA</v>
          </cell>
          <cell r="F95" t="str">
            <v>CACHOEIRA DA PRATA</v>
          </cell>
          <cell r="G95">
            <v>0.02315689</v>
          </cell>
          <cell r="H95">
            <v>0.01749869</v>
          </cell>
          <cell r="I95">
            <v>0.01749745</v>
          </cell>
          <cell r="J95">
            <v>0.0175028</v>
          </cell>
          <cell r="K95">
            <v>0.01964696</v>
          </cell>
          <cell r="L95">
            <v>0.01964623</v>
          </cell>
        </row>
        <row r="96">
          <cell r="C96">
            <v>97</v>
          </cell>
          <cell r="D96" t="str">
            <v>CACHOEIRA DE MINAS</v>
          </cell>
          <cell r="E96" t="str">
            <v>CACHOEIRA DE MINAS</v>
          </cell>
          <cell r="F96" t="str">
            <v>CACHOEIRA DE MINAS</v>
          </cell>
          <cell r="G96">
            <v>0.03703332</v>
          </cell>
          <cell r="H96">
            <v>0.04061089</v>
          </cell>
          <cell r="I96">
            <v>0.04060718</v>
          </cell>
          <cell r="J96">
            <v>0.04036973</v>
          </cell>
          <cell r="K96">
            <v>0.04035622</v>
          </cell>
          <cell r="L96">
            <v>0.04035477</v>
          </cell>
        </row>
        <row r="97">
          <cell r="C97">
            <v>98</v>
          </cell>
          <cell r="D97" t="str">
            <v>CACHOEIRA DOURADA</v>
          </cell>
          <cell r="E97" t="str">
            <v>CACHOEIRA DOURADA</v>
          </cell>
          <cell r="F97" t="str">
            <v>CACHOEIRA DOURADA</v>
          </cell>
          <cell r="G97">
            <v>0.21262035</v>
          </cell>
          <cell r="H97">
            <v>0.18308003</v>
          </cell>
          <cell r="I97">
            <v>0.18307879</v>
          </cell>
          <cell r="J97">
            <v>0.18308414</v>
          </cell>
          <cell r="K97">
            <v>0.18315812</v>
          </cell>
          <cell r="L97">
            <v>0.18315739</v>
          </cell>
        </row>
        <row r="98">
          <cell r="C98">
            <v>99</v>
          </cell>
          <cell r="D98" t="str">
            <v>CAETANOPOLIS</v>
          </cell>
          <cell r="E98" t="str">
            <v>CAETANOPOLIS</v>
          </cell>
          <cell r="F98" t="str">
            <v>CAETANÓPOLIS</v>
          </cell>
          <cell r="G98">
            <v>0.0295209</v>
          </cell>
          <cell r="H98">
            <v>0.03168629</v>
          </cell>
          <cell r="I98">
            <v>0.03168381</v>
          </cell>
          <cell r="J98">
            <v>0.03194799</v>
          </cell>
          <cell r="K98">
            <v>0.03192773</v>
          </cell>
          <cell r="L98">
            <v>0.03192554</v>
          </cell>
        </row>
        <row r="99">
          <cell r="C99">
            <v>100</v>
          </cell>
          <cell r="D99" t="str">
            <v>CAETE</v>
          </cell>
          <cell r="E99" t="str">
            <v>CAETE</v>
          </cell>
          <cell r="F99" t="str">
            <v>CAETÉ</v>
          </cell>
          <cell r="G99">
            <v>0.07071491</v>
          </cell>
          <cell r="H99">
            <v>0.07901865</v>
          </cell>
          <cell r="I99">
            <v>0.07900875</v>
          </cell>
          <cell r="J99">
            <v>0.07905152</v>
          </cell>
          <cell r="K99">
            <v>0.07957154</v>
          </cell>
          <cell r="L99">
            <v>0.07931826</v>
          </cell>
        </row>
        <row r="100">
          <cell r="C100">
            <v>101</v>
          </cell>
          <cell r="D100" t="str">
            <v>CAIANA</v>
          </cell>
          <cell r="E100" t="str">
            <v>CAIANA</v>
          </cell>
          <cell r="F100" t="str">
            <v>CAIANA</v>
          </cell>
          <cell r="G100">
            <v>0.02358908</v>
          </cell>
          <cell r="H100">
            <v>0.02682941</v>
          </cell>
          <cell r="I100">
            <v>0.02682694</v>
          </cell>
          <cell r="J100">
            <v>0.02683763</v>
          </cell>
          <cell r="K100">
            <v>0.02681873</v>
          </cell>
          <cell r="L100">
            <v>0.02681728</v>
          </cell>
        </row>
        <row r="101">
          <cell r="C101">
            <v>102</v>
          </cell>
          <cell r="D101" t="str">
            <v>CAJURI</v>
          </cell>
          <cell r="E101" t="str">
            <v>CAJURI</v>
          </cell>
          <cell r="F101" t="str">
            <v>CAJURI</v>
          </cell>
          <cell r="G101">
            <v>0.02043701</v>
          </cell>
          <cell r="H101">
            <v>0.02266228</v>
          </cell>
          <cell r="I101">
            <v>0.02265981</v>
          </cell>
          <cell r="J101">
            <v>0.0226705</v>
          </cell>
          <cell r="K101">
            <v>0.02265306</v>
          </cell>
          <cell r="L101">
            <v>0.0226516</v>
          </cell>
        </row>
        <row r="102">
          <cell r="C102">
            <v>103</v>
          </cell>
          <cell r="D102" t="str">
            <v>CALDAS</v>
          </cell>
          <cell r="E102" t="str">
            <v>CALDAS</v>
          </cell>
          <cell r="F102" t="str">
            <v>CALDAS</v>
          </cell>
          <cell r="G102">
            <v>0.04169925</v>
          </cell>
          <cell r="H102">
            <v>0.04382951</v>
          </cell>
          <cell r="I102">
            <v>0.04382704</v>
          </cell>
          <cell r="J102">
            <v>0.04383773</v>
          </cell>
          <cell r="K102">
            <v>0.04382357</v>
          </cell>
          <cell r="L102">
            <v>0.04382211</v>
          </cell>
        </row>
        <row r="103">
          <cell r="C103">
            <v>104</v>
          </cell>
          <cell r="D103" t="str">
            <v>CAMACHO</v>
          </cell>
          <cell r="E103" t="str">
            <v>CAMACHO</v>
          </cell>
          <cell r="F103" t="str">
            <v>CAMACHO</v>
          </cell>
          <cell r="G103">
            <v>0.01471608</v>
          </cell>
          <cell r="H103">
            <v>0.01401719</v>
          </cell>
          <cell r="I103">
            <v>0.01401596</v>
          </cell>
          <cell r="J103">
            <v>0.0140213</v>
          </cell>
          <cell r="K103">
            <v>0.01401455</v>
          </cell>
          <cell r="L103">
            <v>0.01401382</v>
          </cell>
        </row>
        <row r="104">
          <cell r="C104">
            <v>105</v>
          </cell>
          <cell r="D104" t="str">
            <v>CAMANDUCAIA</v>
          </cell>
          <cell r="E104" t="str">
            <v>CAMANDUCAIA</v>
          </cell>
          <cell r="F104" t="str">
            <v>CAMANDUCAIA</v>
          </cell>
          <cell r="G104">
            <v>0.08548499</v>
          </cell>
          <cell r="H104">
            <v>0.08848128</v>
          </cell>
          <cell r="I104">
            <v>0.08847633</v>
          </cell>
          <cell r="J104">
            <v>0.08849772</v>
          </cell>
          <cell r="K104">
            <v>0.08852684</v>
          </cell>
          <cell r="L104">
            <v>0.08852393</v>
          </cell>
        </row>
        <row r="105">
          <cell r="C105">
            <v>106</v>
          </cell>
          <cell r="D105" t="str">
            <v>CAMBUI</v>
          </cell>
          <cell r="E105" t="str">
            <v>CAMBUI</v>
          </cell>
          <cell r="F105" t="str">
            <v>CAMBUÍ</v>
          </cell>
          <cell r="G105">
            <v>0.08905884</v>
          </cell>
          <cell r="H105">
            <v>0.10113855</v>
          </cell>
          <cell r="I105">
            <v>0.10113236</v>
          </cell>
          <cell r="J105">
            <v>0.10115909</v>
          </cell>
          <cell r="K105">
            <v>0.10112527</v>
          </cell>
          <cell r="L105">
            <v>0.10112163</v>
          </cell>
        </row>
        <row r="106">
          <cell r="C106">
            <v>107</v>
          </cell>
          <cell r="D106" t="str">
            <v>CAMBUQUIRA</v>
          </cell>
          <cell r="E106" t="str">
            <v>CAMBUQUIRA</v>
          </cell>
          <cell r="F106" t="str">
            <v>CAMBUQUIRA</v>
          </cell>
          <cell r="G106">
            <v>0.0341348</v>
          </cell>
          <cell r="H106">
            <v>0.03328301</v>
          </cell>
          <cell r="I106">
            <v>0.0332793</v>
          </cell>
          <cell r="J106">
            <v>0.03329534</v>
          </cell>
          <cell r="K106">
            <v>0.03327508</v>
          </cell>
          <cell r="L106">
            <v>0.03327289</v>
          </cell>
        </row>
        <row r="107">
          <cell r="C107">
            <v>108</v>
          </cell>
          <cell r="D107" t="str">
            <v>CAMPANARIO</v>
          </cell>
          <cell r="E107" t="str">
            <v>CAMPANARIO</v>
          </cell>
          <cell r="F107" t="str">
            <v>CAMPANÁRIO</v>
          </cell>
          <cell r="G107">
            <v>0.01517127</v>
          </cell>
          <cell r="H107">
            <v>0.01571656</v>
          </cell>
          <cell r="I107">
            <v>0.01571409</v>
          </cell>
          <cell r="J107">
            <v>0.01572478</v>
          </cell>
          <cell r="K107">
            <v>0.01571127</v>
          </cell>
          <cell r="L107">
            <v>0.01570982</v>
          </cell>
        </row>
        <row r="108">
          <cell r="C108">
            <v>109</v>
          </cell>
          <cell r="D108" t="str">
            <v>CAMPANHA</v>
          </cell>
          <cell r="E108" t="str">
            <v>CAMPANHA</v>
          </cell>
          <cell r="F108" t="str">
            <v>CAMPANHA</v>
          </cell>
          <cell r="G108">
            <v>0.04623665</v>
          </cell>
          <cell r="H108">
            <v>0.04703691</v>
          </cell>
          <cell r="I108">
            <v>0.04703195</v>
          </cell>
          <cell r="J108">
            <v>0.04705334</v>
          </cell>
          <cell r="K108">
            <v>0.04702632</v>
          </cell>
          <cell r="L108">
            <v>0.04702341</v>
          </cell>
        </row>
        <row r="109">
          <cell r="C109">
            <v>110</v>
          </cell>
          <cell r="D109" t="str">
            <v>CAMPESTRE</v>
          </cell>
          <cell r="E109" t="str">
            <v>CAMPESTRE</v>
          </cell>
          <cell r="F109" t="str">
            <v>CAMPESTRE</v>
          </cell>
          <cell r="G109">
            <v>0.07163756</v>
          </cell>
          <cell r="H109">
            <v>0.07322547</v>
          </cell>
          <cell r="I109">
            <v>0.07322423</v>
          </cell>
          <cell r="J109">
            <v>0.07322958</v>
          </cell>
          <cell r="K109">
            <v>0.0732228</v>
          </cell>
          <cell r="L109">
            <v>0.07322207</v>
          </cell>
        </row>
        <row r="110">
          <cell r="C110">
            <v>111</v>
          </cell>
          <cell r="D110" t="str">
            <v>CAMPINA VERDE</v>
          </cell>
          <cell r="E110" t="str">
            <v>CAMPINA VERDE</v>
          </cell>
          <cell r="F110" t="str">
            <v>CAMPINA VERDE</v>
          </cell>
          <cell r="G110">
            <v>0.08929819</v>
          </cell>
          <cell r="H110">
            <v>0.09159508</v>
          </cell>
          <cell r="I110">
            <v>0.09159137</v>
          </cell>
          <cell r="J110">
            <v>0.09186089</v>
          </cell>
          <cell r="K110">
            <v>0.09183387</v>
          </cell>
          <cell r="L110">
            <v>0.09183096</v>
          </cell>
        </row>
        <row r="111">
          <cell r="C111">
            <v>112</v>
          </cell>
          <cell r="D111" t="str">
            <v>CAMPO BELO</v>
          </cell>
          <cell r="E111" t="str">
            <v>CAMPO BELO</v>
          </cell>
          <cell r="F111" t="str">
            <v>CAMPO BELO</v>
          </cell>
          <cell r="G111">
            <v>0.10237522</v>
          </cell>
          <cell r="H111">
            <v>0.1077617</v>
          </cell>
          <cell r="I111">
            <v>0.10774437</v>
          </cell>
          <cell r="J111">
            <v>0.10781922</v>
          </cell>
          <cell r="K111">
            <v>0.10780539</v>
          </cell>
          <cell r="L111">
            <v>0.10779519</v>
          </cell>
        </row>
        <row r="112">
          <cell r="C112">
            <v>113</v>
          </cell>
          <cell r="D112" t="str">
            <v>CAMPO DO MEIO</v>
          </cell>
          <cell r="E112" t="str">
            <v>CAMPO DO MEIO</v>
          </cell>
          <cell r="F112" t="str">
            <v>CAMPO DO MEIO</v>
          </cell>
          <cell r="G112">
            <v>0.0380043</v>
          </cell>
          <cell r="H112">
            <v>0.03991099</v>
          </cell>
          <cell r="I112">
            <v>0.0399048</v>
          </cell>
          <cell r="J112">
            <v>0.03993153</v>
          </cell>
          <cell r="K112">
            <v>0.03997849</v>
          </cell>
          <cell r="L112">
            <v>0.03997485</v>
          </cell>
        </row>
        <row r="113">
          <cell r="C113">
            <v>114</v>
          </cell>
          <cell r="D113" t="str">
            <v>CAMPO FLORIDO</v>
          </cell>
          <cell r="E113" t="str">
            <v>CAMPO FLORIDO</v>
          </cell>
          <cell r="F113" t="str">
            <v>CAMPO FLORIDO</v>
          </cell>
          <cell r="G113">
            <v>0.12608798</v>
          </cell>
          <cell r="H113">
            <v>0.13339444</v>
          </cell>
          <cell r="I113">
            <v>0.1333932</v>
          </cell>
          <cell r="J113">
            <v>0.13339855</v>
          </cell>
          <cell r="K113">
            <v>0.13339179</v>
          </cell>
          <cell r="L113">
            <v>0.13339107</v>
          </cell>
        </row>
        <row r="114">
          <cell r="C114">
            <v>115</v>
          </cell>
          <cell r="D114" t="str">
            <v>CAMPOS ALTOS</v>
          </cell>
          <cell r="E114" t="str">
            <v>CAMPOS ALTOS</v>
          </cell>
          <cell r="F114" t="str">
            <v>CAMPOS ALTOS</v>
          </cell>
          <cell r="G114">
            <v>0.06519727</v>
          </cell>
          <cell r="H114">
            <v>0.06737693</v>
          </cell>
          <cell r="I114">
            <v>0.06737322</v>
          </cell>
          <cell r="J114">
            <v>0.06738925</v>
          </cell>
          <cell r="K114">
            <v>0.06736831</v>
          </cell>
          <cell r="L114">
            <v>0.06736613</v>
          </cell>
        </row>
        <row r="115">
          <cell r="C115">
            <v>116</v>
          </cell>
          <cell r="D115" t="str">
            <v>CAMPOS GERAIS</v>
          </cell>
          <cell r="E115" t="str">
            <v>CAMPOS GERAIS</v>
          </cell>
          <cell r="F115" t="str">
            <v>CAMPOS GERAIS</v>
          </cell>
          <cell r="G115">
            <v>0.0758272</v>
          </cell>
          <cell r="H115">
            <v>0.07782993</v>
          </cell>
          <cell r="I115">
            <v>0.07807312</v>
          </cell>
          <cell r="J115">
            <v>0.07809985</v>
          </cell>
          <cell r="K115">
            <v>0.07806608</v>
          </cell>
          <cell r="L115">
            <v>0.07806243</v>
          </cell>
        </row>
        <row r="116">
          <cell r="C116">
            <v>117</v>
          </cell>
          <cell r="D116" t="str">
            <v>CANAA</v>
          </cell>
          <cell r="E116" t="str">
            <v>CANAA</v>
          </cell>
          <cell r="F116" t="str">
            <v>CANAÃ</v>
          </cell>
          <cell r="G116">
            <v>0.02504039</v>
          </cell>
          <cell r="H116">
            <v>0.02610557</v>
          </cell>
          <cell r="I116">
            <v>0.0261031</v>
          </cell>
          <cell r="J116">
            <v>0.02611379</v>
          </cell>
          <cell r="K116">
            <v>0.02618059</v>
          </cell>
          <cell r="L116">
            <v>0.02617913</v>
          </cell>
        </row>
        <row r="117">
          <cell r="C117">
            <v>118</v>
          </cell>
          <cell r="D117" t="str">
            <v>CANAPOLIS</v>
          </cell>
          <cell r="E117" t="str">
            <v>CANAPOLIS</v>
          </cell>
          <cell r="F117" t="str">
            <v>CANÁPOLIS</v>
          </cell>
          <cell r="G117">
            <v>0.10507418</v>
          </cell>
          <cell r="H117">
            <v>0.11271747</v>
          </cell>
          <cell r="I117">
            <v>0.11271252</v>
          </cell>
          <cell r="J117">
            <v>0.11273391</v>
          </cell>
          <cell r="K117">
            <v>0.11278762</v>
          </cell>
          <cell r="L117">
            <v>0.11278471</v>
          </cell>
        </row>
        <row r="118">
          <cell r="C118">
            <v>119</v>
          </cell>
          <cell r="D118" t="str">
            <v>CANA VERDE</v>
          </cell>
          <cell r="E118" t="str">
            <v>CANA VERDE</v>
          </cell>
          <cell r="F118" t="str">
            <v>CANA VERDE</v>
          </cell>
          <cell r="G118">
            <v>0.02041701</v>
          </cell>
          <cell r="H118">
            <v>0.01840682</v>
          </cell>
          <cell r="I118">
            <v>0.01840434</v>
          </cell>
          <cell r="J118">
            <v>0.01841503</v>
          </cell>
          <cell r="K118">
            <v>0.02047171</v>
          </cell>
          <cell r="L118">
            <v>0.02047026</v>
          </cell>
        </row>
        <row r="119">
          <cell r="C119">
            <v>120</v>
          </cell>
          <cell r="D119" t="str">
            <v>CANDEIAS</v>
          </cell>
          <cell r="E119" t="str">
            <v>CANDEIAS</v>
          </cell>
          <cell r="F119" t="str">
            <v>CANDEIAS</v>
          </cell>
          <cell r="G119">
            <v>0.04574828</v>
          </cell>
          <cell r="H119">
            <v>0.04752091</v>
          </cell>
          <cell r="I119">
            <v>0.04751349</v>
          </cell>
          <cell r="J119">
            <v>0.04754557</v>
          </cell>
          <cell r="K119">
            <v>0.04559632</v>
          </cell>
          <cell r="L119">
            <v>0.04559195</v>
          </cell>
        </row>
        <row r="120">
          <cell r="C120">
            <v>121</v>
          </cell>
          <cell r="D120" t="str">
            <v>CAPARAO</v>
          </cell>
          <cell r="E120" t="str">
            <v>CAPARAO</v>
          </cell>
          <cell r="F120" t="str">
            <v>CAPARAÓ</v>
          </cell>
          <cell r="G120">
            <v>0.02037687</v>
          </cell>
          <cell r="H120">
            <v>0.02071976</v>
          </cell>
          <cell r="I120">
            <v>0.02071729</v>
          </cell>
          <cell r="J120">
            <v>0.02072798</v>
          </cell>
          <cell r="K120">
            <v>0.02071123</v>
          </cell>
          <cell r="L120">
            <v>0.02070977</v>
          </cell>
        </row>
        <row r="121">
          <cell r="C121">
            <v>122</v>
          </cell>
          <cell r="D121" t="str">
            <v>CAPELA NOVA</v>
          </cell>
          <cell r="E121" t="str">
            <v>CAPELA NOVA</v>
          </cell>
          <cell r="F121" t="str">
            <v>CAPELA NOVA</v>
          </cell>
          <cell r="G121">
            <v>0.01384857</v>
          </cell>
          <cell r="H121">
            <v>0.01536138</v>
          </cell>
          <cell r="I121">
            <v>0.0153589</v>
          </cell>
          <cell r="J121">
            <v>0.0153696</v>
          </cell>
          <cell r="K121">
            <v>0.01535609</v>
          </cell>
          <cell r="L121">
            <v>0.01535463</v>
          </cell>
        </row>
        <row r="122">
          <cell r="C122">
            <v>123</v>
          </cell>
          <cell r="D122" t="str">
            <v>CAPELINHA</v>
          </cell>
          <cell r="E122" t="str">
            <v>CAPELINHA</v>
          </cell>
          <cell r="F122" t="str">
            <v>CAPELINHA</v>
          </cell>
          <cell r="G122">
            <v>0.0558805</v>
          </cell>
          <cell r="H122">
            <v>0.06787827</v>
          </cell>
          <cell r="I122">
            <v>0.06786589</v>
          </cell>
          <cell r="J122">
            <v>0.06791935</v>
          </cell>
          <cell r="K122">
            <v>0.06781029</v>
          </cell>
          <cell r="L122">
            <v>0.06780301</v>
          </cell>
        </row>
        <row r="123">
          <cell r="C123">
            <v>124</v>
          </cell>
          <cell r="D123" t="str">
            <v>CAPETINGA</v>
          </cell>
          <cell r="E123" t="str">
            <v>CAPETINGA</v>
          </cell>
          <cell r="F123" t="str">
            <v>CAPETINGA</v>
          </cell>
          <cell r="G123">
            <v>0.0277058</v>
          </cell>
          <cell r="H123">
            <v>0.03210219</v>
          </cell>
          <cell r="I123">
            <v>0.03209971</v>
          </cell>
          <cell r="J123">
            <v>0.0321104</v>
          </cell>
          <cell r="K123">
            <v>0.0320969</v>
          </cell>
          <cell r="L123">
            <v>0.03209544</v>
          </cell>
        </row>
        <row r="124">
          <cell r="C124">
            <v>125</v>
          </cell>
          <cell r="D124" t="str">
            <v>CAPIM BRANCO</v>
          </cell>
          <cell r="E124" t="str">
            <v>CAPIM BRANCO</v>
          </cell>
          <cell r="F124" t="str">
            <v>CAPIM BRANCO</v>
          </cell>
          <cell r="G124">
            <v>0.02623146</v>
          </cell>
          <cell r="H124">
            <v>0.02536592</v>
          </cell>
          <cell r="I124">
            <v>0.02536344</v>
          </cell>
          <cell r="J124">
            <v>0.02537413</v>
          </cell>
          <cell r="K124">
            <v>0.02536063</v>
          </cell>
          <cell r="L124">
            <v>0.02535917</v>
          </cell>
        </row>
        <row r="125">
          <cell r="C125">
            <v>126</v>
          </cell>
          <cell r="D125" t="str">
            <v>CAPINOPOLIS</v>
          </cell>
          <cell r="E125" t="str">
            <v>CAPINOPOLIS</v>
          </cell>
          <cell r="F125" t="str">
            <v>CAPINÓPOLIS</v>
          </cell>
          <cell r="G125">
            <v>0.08914118</v>
          </cell>
          <cell r="H125">
            <v>0.10603334</v>
          </cell>
          <cell r="I125">
            <v>0.10602839</v>
          </cell>
          <cell r="J125">
            <v>0.10604978</v>
          </cell>
          <cell r="K125">
            <v>0.10602276</v>
          </cell>
          <cell r="L125">
            <v>0.10601984</v>
          </cell>
        </row>
        <row r="126">
          <cell r="C126">
            <v>127</v>
          </cell>
          <cell r="D126" t="str">
            <v>CAPITAO ENEAS</v>
          </cell>
          <cell r="E126" t="str">
            <v>CAPITAO ENEAS</v>
          </cell>
          <cell r="F126" t="str">
            <v>CAPITÃO ENÉAS</v>
          </cell>
          <cell r="G126">
            <v>0.0512485</v>
          </cell>
          <cell r="H126">
            <v>0.05204395</v>
          </cell>
          <cell r="I126">
            <v>0.05203776</v>
          </cell>
          <cell r="J126">
            <v>0.05206449</v>
          </cell>
          <cell r="K126">
            <v>0.05091455</v>
          </cell>
          <cell r="L126">
            <v>0.0509109</v>
          </cell>
        </row>
        <row r="127">
          <cell r="C127">
            <v>128</v>
          </cell>
          <cell r="D127" t="str">
            <v>CAPITOLIO</v>
          </cell>
          <cell r="E127" t="str">
            <v>CAPITOLIO</v>
          </cell>
          <cell r="F127" t="str">
            <v>CAPITÓLIO</v>
          </cell>
          <cell r="G127">
            <v>0.04385965</v>
          </cell>
          <cell r="H127">
            <v>0.04834872</v>
          </cell>
          <cell r="I127">
            <v>0.048345</v>
          </cell>
          <cell r="J127">
            <v>0.04836104</v>
          </cell>
          <cell r="K127">
            <v>0.0483269</v>
          </cell>
          <cell r="L127">
            <v>0.04832471</v>
          </cell>
        </row>
        <row r="128">
          <cell r="C128">
            <v>129</v>
          </cell>
          <cell r="D128" t="str">
            <v>CAPUTIRA</v>
          </cell>
          <cell r="E128" t="str">
            <v>CAPUTIRA</v>
          </cell>
          <cell r="F128" t="str">
            <v>CAPUTIRA</v>
          </cell>
          <cell r="G128">
            <v>0.02387791</v>
          </cell>
          <cell r="H128">
            <v>0.02462439</v>
          </cell>
          <cell r="I128">
            <v>0.02462068</v>
          </cell>
          <cell r="J128">
            <v>0.02463672</v>
          </cell>
          <cell r="K128">
            <v>0.02461646</v>
          </cell>
          <cell r="L128">
            <v>0.02461427</v>
          </cell>
        </row>
        <row r="129">
          <cell r="C129">
            <v>130</v>
          </cell>
          <cell r="D129" t="str">
            <v>CARAI</v>
          </cell>
          <cell r="E129" t="str">
            <v>CARAI</v>
          </cell>
          <cell r="F129" t="str">
            <v>CARAÍ</v>
          </cell>
          <cell r="G129">
            <v>0.03056328</v>
          </cell>
          <cell r="H129">
            <v>0.03622389</v>
          </cell>
          <cell r="I129">
            <v>0.03621399</v>
          </cell>
          <cell r="J129">
            <v>0.03625676</v>
          </cell>
          <cell r="K129">
            <v>0.03579376</v>
          </cell>
          <cell r="L129">
            <v>0.03578866</v>
          </cell>
        </row>
        <row r="130">
          <cell r="C130">
            <v>131</v>
          </cell>
          <cell r="D130" t="str">
            <v>CARANAIBA</v>
          </cell>
          <cell r="E130" t="str">
            <v>CARANAIBA</v>
          </cell>
          <cell r="F130" t="str">
            <v>CARANAÍBA</v>
          </cell>
          <cell r="G130">
            <v>0.02479167</v>
          </cell>
          <cell r="H130">
            <v>0.02611012</v>
          </cell>
          <cell r="I130">
            <v>0.02610888</v>
          </cell>
          <cell r="J130">
            <v>0.02611423</v>
          </cell>
          <cell r="K130">
            <v>0.02619628</v>
          </cell>
          <cell r="L130">
            <v>0.02619555</v>
          </cell>
        </row>
        <row r="131">
          <cell r="C131">
            <v>132</v>
          </cell>
          <cell r="D131" t="str">
            <v>CARANDAI</v>
          </cell>
          <cell r="E131" t="str">
            <v>CARANDAI</v>
          </cell>
          <cell r="F131" t="str">
            <v>CARANDAÍ</v>
          </cell>
          <cell r="G131">
            <v>0.08985665</v>
          </cell>
          <cell r="H131">
            <v>0.09732882</v>
          </cell>
          <cell r="I131">
            <v>0.09732387</v>
          </cell>
          <cell r="J131">
            <v>0.09734525</v>
          </cell>
          <cell r="K131">
            <v>0.09731823</v>
          </cell>
          <cell r="L131">
            <v>0.09731532</v>
          </cell>
        </row>
        <row r="132">
          <cell r="C132">
            <v>133</v>
          </cell>
          <cell r="D132" t="str">
            <v>CARANGOLA</v>
          </cell>
          <cell r="E132" t="str">
            <v>CARANGOLA</v>
          </cell>
          <cell r="F132" t="str">
            <v>CARANGOLA</v>
          </cell>
          <cell r="G132">
            <v>0.06016835</v>
          </cell>
          <cell r="H132">
            <v>0.06220671</v>
          </cell>
          <cell r="I132">
            <v>0.06219805</v>
          </cell>
          <cell r="J132">
            <v>0.06223547</v>
          </cell>
          <cell r="K132">
            <v>0.06218694</v>
          </cell>
          <cell r="L132">
            <v>0.06218184</v>
          </cell>
        </row>
        <row r="133">
          <cell r="C133">
            <v>134</v>
          </cell>
          <cell r="D133" t="str">
            <v>CARATINGA</v>
          </cell>
          <cell r="E133" t="str">
            <v>CARATINGA</v>
          </cell>
          <cell r="F133" t="str">
            <v>CARATINGA</v>
          </cell>
          <cell r="G133">
            <v>0.17441834</v>
          </cell>
          <cell r="H133">
            <v>0.20916948</v>
          </cell>
          <cell r="I133">
            <v>0.20915215</v>
          </cell>
          <cell r="J133">
            <v>0.20948049</v>
          </cell>
          <cell r="K133">
            <v>0.20945897</v>
          </cell>
          <cell r="L133">
            <v>0.21018605</v>
          </cell>
        </row>
        <row r="134">
          <cell r="C134">
            <v>135</v>
          </cell>
          <cell r="D134" t="str">
            <v>CARBONITA</v>
          </cell>
          <cell r="E134" t="str">
            <v>CARBONITA</v>
          </cell>
          <cell r="F134" t="str">
            <v>CARBONITA</v>
          </cell>
          <cell r="G134">
            <v>0.04689663</v>
          </cell>
          <cell r="H134">
            <v>0.04753719</v>
          </cell>
          <cell r="I134">
            <v>0.04753224</v>
          </cell>
          <cell r="J134">
            <v>0.04755363</v>
          </cell>
          <cell r="K134">
            <v>0.04760201</v>
          </cell>
          <cell r="L134">
            <v>0.04759909</v>
          </cell>
        </row>
        <row r="135">
          <cell r="C135">
            <v>136</v>
          </cell>
          <cell r="D135" t="str">
            <v>CAREACU</v>
          </cell>
          <cell r="E135" t="str">
            <v>CAREACU</v>
          </cell>
          <cell r="F135" t="str">
            <v>CAREAÇU</v>
          </cell>
          <cell r="G135">
            <v>0.02304497</v>
          </cell>
          <cell r="H135">
            <v>0.0270743</v>
          </cell>
          <cell r="I135">
            <v>0.02707183</v>
          </cell>
          <cell r="J135">
            <v>0.02708252</v>
          </cell>
          <cell r="K135">
            <v>0.02657555</v>
          </cell>
          <cell r="L135">
            <v>0.02657555</v>
          </cell>
        </row>
        <row r="136">
          <cell r="C136">
            <v>137</v>
          </cell>
          <cell r="D136" t="str">
            <v>CARLOS CHAGAS</v>
          </cell>
          <cell r="E136" t="str">
            <v>CARLOS CHAGAS</v>
          </cell>
          <cell r="F136" t="str">
            <v>CARLOS CHAGAS</v>
          </cell>
          <cell r="G136">
            <v>0.06568626</v>
          </cell>
          <cell r="H136">
            <v>0.07012493</v>
          </cell>
          <cell r="I136">
            <v>0.07012493</v>
          </cell>
          <cell r="J136">
            <v>0.07113887</v>
          </cell>
          <cell r="K136">
            <v>0.07111185</v>
          </cell>
          <cell r="L136">
            <v>0.07135494</v>
          </cell>
        </row>
        <row r="137">
          <cell r="C137">
            <v>138</v>
          </cell>
          <cell r="D137" t="str">
            <v>CARMESIA</v>
          </cell>
          <cell r="E137" t="str">
            <v>CARMESIA</v>
          </cell>
          <cell r="F137" t="str">
            <v>CARMÉSIA</v>
          </cell>
          <cell r="G137">
            <v>0.01706113</v>
          </cell>
          <cell r="H137">
            <v>0.01734593</v>
          </cell>
          <cell r="I137">
            <v>0.01734469</v>
          </cell>
          <cell r="J137">
            <v>0.01735004</v>
          </cell>
          <cell r="K137">
            <v>0.01733073</v>
          </cell>
          <cell r="L137">
            <v>0.01733</v>
          </cell>
        </row>
        <row r="138">
          <cell r="C138">
            <v>139</v>
          </cell>
          <cell r="D138" t="str">
            <v>CARMO DA CACHOEIRA</v>
          </cell>
          <cell r="E138" t="str">
            <v>CARMO DA CACHOEIRA</v>
          </cell>
          <cell r="F138" t="str">
            <v>CARMO DA CACHOEIRA</v>
          </cell>
          <cell r="G138">
            <v>0.05048344</v>
          </cell>
          <cell r="H138">
            <v>0.05034146</v>
          </cell>
          <cell r="I138">
            <v>0.05033651</v>
          </cell>
          <cell r="J138">
            <v>0.05035789</v>
          </cell>
          <cell r="K138">
            <v>0.05041161</v>
          </cell>
          <cell r="L138">
            <v>0.05040869</v>
          </cell>
        </row>
        <row r="139">
          <cell r="C139">
            <v>140</v>
          </cell>
          <cell r="D139" t="str">
            <v>CARMO DA MATA</v>
          </cell>
          <cell r="E139" t="str">
            <v>CARMO DA MATA</v>
          </cell>
          <cell r="F139" t="str">
            <v>CARMO DA MATA</v>
          </cell>
          <cell r="G139">
            <v>0.03350503</v>
          </cell>
          <cell r="H139">
            <v>0.03388965</v>
          </cell>
          <cell r="I139">
            <v>0.03388594</v>
          </cell>
          <cell r="J139">
            <v>0.03390198</v>
          </cell>
          <cell r="K139">
            <v>0.03388172</v>
          </cell>
          <cell r="L139">
            <v>0.03387953</v>
          </cell>
        </row>
        <row r="140">
          <cell r="C140">
            <v>141</v>
          </cell>
          <cell r="D140" t="str">
            <v>CARMO DE MINAS</v>
          </cell>
          <cell r="E140" t="str">
            <v>CARMO DE MINAS</v>
          </cell>
          <cell r="F140" t="str">
            <v>CARMO DE MINAS</v>
          </cell>
          <cell r="G140">
            <v>0.03627157</v>
          </cell>
          <cell r="H140">
            <v>0.04061733</v>
          </cell>
          <cell r="I140">
            <v>0.04061114</v>
          </cell>
          <cell r="J140">
            <v>0.04063787</v>
          </cell>
          <cell r="K140">
            <v>0.04060402</v>
          </cell>
          <cell r="L140">
            <v>0.04060038</v>
          </cell>
        </row>
        <row r="141">
          <cell r="C141">
            <v>142</v>
          </cell>
          <cell r="D141" t="str">
            <v>CARMO DO CAJURU</v>
          </cell>
          <cell r="E141" t="str">
            <v>CARMO DO CAJURU</v>
          </cell>
          <cell r="F141" t="str">
            <v>CARMO DO CAJURU</v>
          </cell>
          <cell r="G141">
            <v>0.05694255</v>
          </cell>
          <cell r="H141">
            <v>0.06240319</v>
          </cell>
          <cell r="I141">
            <v>0.06239824</v>
          </cell>
          <cell r="J141">
            <v>0.06241962</v>
          </cell>
          <cell r="K141">
            <v>0.06239261</v>
          </cell>
          <cell r="L141">
            <v>0.06238969</v>
          </cell>
        </row>
        <row r="142">
          <cell r="C142">
            <v>143</v>
          </cell>
          <cell r="D142" t="str">
            <v>CARMO DO PARANAIBA</v>
          </cell>
          <cell r="E142" t="str">
            <v>CARMO DO PARANAIBA</v>
          </cell>
          <cell r="F142" t="str">
            <v>CARMO DO PARANAÍBA</v>
          </cell>
          <cell r="G142">
            <v>0.10000027</v>
          </cell>
          <cell r="H142">
            <v>0.11250479</v>
          </cell>
          <cell r="I142">
            <v>0.11249489</v>
          </cell>
          <cell r="J142">
            <v>0.11253766</v>
          </cell>
          <cell r="K142">
            <v>0.11199016</v>
          </cell>
          <cell r="L142">
            <v>0.1124778</v>
          </cell>
        </row>
        <row r="143">
          <cell r="C143">
            <v>144</v>
          </cell>
          <cell r="D143" t="str">
            <v>CARMO DO RIO CLARO</v>
          </cell>
          <cell r="E143" t="str">
            <v>CARMO DO RIO CLARO</v>
          </cell>
          <cell r="F143" t="str">
            <v>CARMO DO RIO CLARO</v>
          </cell>
          <cell r="G143">
            <v>0.0768411</v>
          </cell>
          <cell r="H143">
            <v>0.08363285</v>
          </cell>
          <cell r="I143">
            <v>0.08362913</v>
          </cell>
          <cell r="J143">
            <v>0.08339169</v>
          </cell>
          <cell r="K143">
            <v>0.08362488</v>
          </cell>
          <cell r="L143">
            <v>0.0836227</v>
          </cell>
        </row>
        <row r="144">
          <cell r="C144">
            <v>145</v>
          </cell>
          <cell r="D144" t="str">
            <v>CARMOPOLIS DE MINAS</v>
          </cell>
          <cell r="E144" t="str">
            <v>CARMOPOLIS DE MINAS</v>
          </cell>
          <cell r="F144" t="str">
            <v>CARMÓPOLIS DE MINAS</v>
          </cell>
          <cell r="G144">
            <v>0.0527742</v>
          </cell>
          <cell r="H144">
            <v>0.0588186</v>
          </cell>
          <cell r="I144">
            <v>0.05881612</v>
          </cell>
          <cell r="J144">
            <v>0.05933379</v>
          </cell>
          <cell r="K144">
            <v>0.05946727</v>
          </cell>
          <cell r="L144">
            <v>0.05946436</v>
          </cell>
        </row>
        <row r="145">
          <cell r="C145">
            <v>146</v>
          </cell>
          <cell r="D145" t="str">
            <v>CARRANCAS</v>
          </cell>
          <cell r="E145" t="str">
            <v>CARRANCAS</v>
          </cell>
          <cell r="F145" t="str">
            <v>CARRANCAS</v>
          </cell>
          <cell r="G145">
            <v>0.01682348</v>
          </cell>
          <cell r="H145">
            <v>0.01844485</v>
          </cell>
          <cell r="I145">
            <v>0.01844361</v>
          </cell>
          <cell r="J145">
            <v>0.01844896</v>
          </cell>
          <cell r="K145">
            <v>0.0184422</v>
          </cell>
          <cell r="L145">
            <v>0.01844148</v>
          </cell>
        </row>
        <row r="146">
          <cell r="C146">
            <v>147</v>
          </cell>
          <cell r="D146" t="str">
            <v>CARVALHOPOLIS</v>
          </cell>
          <cell r="E146" t="str">
            <v>CARVALHOPOLIS</v>
          </cell>
          <cell r="F146" t="str">
            <v>CARVALHÓPOLIS</v>
          </cell>
          <cell r="G146">
            <v>0.01852888</v>
          </cell>
          <cell r="H146">
            <v>0.02145207</v>
          </cell>
          <cell r="I146">
            <v>0.02145083</v>
          </cell>
          <cell r="J146">
            <v>0.0212027</v>
          </cell>
          <cell r="K146">
            <v>0.0212027</v>
          </cell>
          <cell r="L146">
            <v>0.0212027</v>
          </cell>
        </row>
        <row r="147">
          <cell r="C147">
            <v>148</v>
          </cell>
          <cell r="D147" t="str">
            <v>CARVALHOS</v>
          </cell>
          <cell r="E147" t="str">
            <v>CARVALHOS</v>
          </cell>
          <cell r="F147" t="str">
            <v>CARVALHOS</v>
          </cell>
          <cell r="G147">
            <v>0.01349108</v>
          </cell>
          <cell r="H147">
            <v>0.01401485</v>
          </cell>
          <cell r="I147">
            <v>0.01401237</v>
          </cell>
          <cell r="J147">
            <v>0.01402307</v>
          </cell>
          <cell r="K147">
            <v>0.01400956</v>
          </cell>
          <cell r="L147">
            <v>0.0137621</v>
          </cell>
        </row>
        <row r="148">
          <cell r="C148">
            <v>149</v>
          </cell>
          <cell r="D148" t="str">
            <v>CASA GRANDE</v>
          </cell>
          <cell r="E148" t="str">
            <v>CASA GRANDE</v>
          </cell>
          <cell r="F148" t="str">
            <v>CASA GRANDE</v>
          </cell>
          <cell r="G148">
            <v>0.01636589</v>
          </cell>
          <cell r="H148">
            <v>0.0169714</v>
          </cell>
          <cell r="I148">
            <v>0.01697016</v>
          </cell>
          <cell r="J148">
            <v>0.01697551</v>
          </cell>
          <cell r="K148">
            <v>0.01705756</v>
          </cell>
          <cell r="L148">
            <v>0.01705683</v>
          </cell>
        </row>
        <row r="149">
          <cell r="C149">
            <v>150</v>
          </cell>
          <cell r="D149" t="str">
            <v>CASCALHO RICO</v>
          </cell>
          <cell r="E149" t="str">
            <v>CASCALHO RICO</v>
          </cell>
          <cell r="F149" t="str">
            <v>CASCALHO RICO</v>
          </cell>
          <cell r="G149">
            <v>0.02621804</v>
          </cell>
          <cell r="H149">
            <v>0.02897033</v>
          </cell>
          <cell r="I149">
            <v>0.02896909</v>
          </cell>
          <cell r="J149">
            <v>0.02897443</v>
          </cell>
          <cell r="K149">
            <v>0.02896768</v>
          </cell>
          <cell r="L149">
            <v>0.02896695</v>
          </cell>
        </row>
        <row r="150">
          <cell r="C150">
            <v>151</v>
          </cell>
          <cell r="D150" t="str">
            <v>CASSIA</v>
          </cell>
          <cell r="E150" t="str">
            <v>CASSIA</v>
          </cell>
          <cell r="F150" t="str">
            <v>CÁSSIA</v>
          </cell>
          <cell r="G150">
            <v>0.06110329</v>
          </cell>
          <cell r="H150">
            <v>0.06602267</v>
          </cell>
          <cell r="I150">
            <v>0.0660202</v>
          </cell>
          <cell r="J150">
            <v>0.06603089</v>
          </cell>
          <cell r="K150">
            <v>0.06601738</v>
          </cell>
          <cell r="L150">
            <v>0.06601593</v>
          </cell>
        </row>
        <row r="151">
          <cell r="C151">
            <v>153</v>
          </cell>
          <cell r="D151" t="str">
            <v>CATAGUASES</v>
          </cell>
          <cell r="E151" t="str">
            <v>CATAGUASES</v>
          </cell>
          <cell r="F151" t="str">
            <v>CATAGUASES</v>
          </cell>
          <cell r="G151">
            <v>0.23328275</v>
          </cell>
          <cell r="H151">
            <v>0.22319063</v>
          </cell>
          <cell r="I151">
            <v>0.22316959</v>
          </cell>
          <cell r="J151">
            <v>0.22326048</v>
          </cell>
          <cell r="K151">
            <v>0.22314553</v>
          </cell>
          <cell r="L151">
            <v>0.22313314</v>
          </cell>
        </row>
        <row r="152">
          <cell r="C152">
            <v>155</v>
          </cell>
          <cell r="D152" t="str">
            <v>CAXAMBU</v>
          </cell>
          <cell r="E152" t="str">
            <v>CAXAMBU</v>
          </cell>
          <cell r="F152" t="str">
            <v>CAXAMBU</v>
          </cell>
          <cell r="G152">
            <v>0.04577902</v>
          </cell>
          <cell r="H152">
            <v>0.05104826</v>
          </cell>
          <cell r="I152">
            <v>0.05104454</v>
          </cell>
          <cell r="J152">
            <v>0.05106058</v>
          </cell>
          <cell r="K152">
            <v>0.05112105</v>
          </cell>
          <cell r="L152">
            <v>0.05111886</v>
          </cell>
        </row>
        <row r="153">
          <cell r="C153">
            <v>156</v>
          </cell>
          <cell r="D153" t="str">
            <v>CEDRO DO ABAETE</v>
          </cell>
          <cell r="E153" t="str">
            <v>CEDRO DO ABAETE</v>
          </cell>
          <cell r="F153" t="str">
            <v>CEDRO DO ABAETÉ</v>
          </cell>
          <cell r="G153">
            <v>0.01566897</v>
          </cell>
          <cell r="H153">
            <v>0.01592864</v>
          </cell>
          <cell r="I153">
            <v>0.0159274</v>
          </cell>
          <cell r="J153">
            <v>0.01593274</v>
          </cell>
          <cell r="K153">
            <v>0.01592599</v>
          </cell>
          <cell r="L153">
            <v>0.01592526</v>
          </cell>
        </row>
        <row r="154">
          <cell r="C154">
            <v>157</v>
          </cell>
          <cell r="D154" t="str">
            <v>CENTRAL DE MINAS</v>
          </cell>
          <cell r="E154" t="str">
            <v>CENTRAL DE MINAS</v>
          </cell>
          <cell r="F154" t="str">
            <v>CENTRAL DE MINAS</v>
          </cell>
          <cell r="G154">
            <v>0.01595372</v>
          </cell>
          <cell r="H154">
            <v>0.01868791</v>
          </cell>
          <cell r="I154">
            <v>0.01868544</v>
          </cell>
          <cell r="J154">
            <v>0.01869613</v>
          </cell>
          <cell r="K154">
            <v>0.01843571</v>
          </cell>
          <cell r="L154">
            <v>0.01868098</v>
          </cell>
        </row>
        <row r="155">
          <cell r="C155">
            <v>158</v>
          </cell>
          <cell r="D155" t="str">
            <v>CENTRALINA</v>
          </cell>
          <cell r="E155" t="str">
            <v>CENTRALINA</v>
          </cell>
          <cell r="F155" t="str">
            <v>CENTRALINA</v>
          </cell>
          <cell r="G155">
            <v>0.04484543</v>
          </cell>
          <cell r="H155">
            <v>0.04284101</v>
          </cell>
          <cell r="I155">
            <v>0.0428373</v>
          </cell>
          <cell r="J155">
            <v>0.04285334</v>
          </cell>
          <cell r="K155">
            <v>0.04283307</v>
          </cell>
          <cell r="L155">
            <v>0.04283089</v>
          </cell>
        </row>
        <row r="156">
          <cell r="C156">
            <v>159</v>
          </cell>
          <cell r="D156" t="str">
            <v>CHACARA</v>
          </cell>
          <cell r="E156" t="str">
            <v>CHACARA</v>
          </cell>
          <cell r="F156" t="str">
            <v>CHÁCARA</v>
          </cell>
          <cell r="G156">
            <v>0.0136155</v>
          </cell>
          <cell r="H156">
            <v>0.01760425</v>
          </cell>
          <cell r="I156">
            <v>0.01760425</v>
          </cell>
          <cell r="J156">
            <v>0.01785773</v>
          </cell>
          <cell r="K156">
            <v>0.01785098</v>
          </cell>
          <cell r="L156">
            <v>0.01785025</v>
          </cell>
        </row>
        <row r="157">
          <cell r="C157">
            <v>160</v>
          </cell>
          <cell r="D157" t="str">
            <v>CHALE</v>
          </cell>
          <cell r="E157" t="str">
            <v>CHALE</v>
          </cell>
          <cell r="F157" t="str">
            <v>CHALÉ</v>
          </cell>
          <cell r="G157">
            <v>0.01981399</v>
          </cell>
          <cell r="H157">
            <v>0.02043201</v>
          </cell>
          <cell r="I157">
            <v>0.02042953</v>
          </cell>
          <cell r="J157">
            <v>0.02044023</v>
          </cell>
          <cell r="K157">
            <v>0.02042672</v>
          </cell>
          <cell r="L157">
            <v>0.02042526</v>
          </cell>
        </row>
        <row r="158">
          <cell r="C158">
            <v>161</v>
          </cell>
          <cell r="D158" t="str">
            <v>CHAPADA DO NORTE</v>
          </cell>
          <cell r="E158" t="str">
            <v>CHAPADA DO NORTE</v>
          </cell>
          <cell r="F158" t="str">
            <v>CHAPADA DO NORTE</v>
          </cell>
          <cell r="G158">
            <v>0.02388592</v>
          </cell>
          <cell r="H158">
            <v>0.03116055</v>
          </cell>
          <cell r="I158">
            <v>0.03115312</v>
          </cell>
          <cell r="J158">
            <v>0.0311852</v>
          </cell>
          <cell r="K158">
            <v>0.03079866</v>
          </cell>
          <cell r="L158">
            <v>0.03079429</v>
          </cell>
        </row>
        <row r="159">
          <cell r="C159">
            <v>162</v>
          </cell>
          <cell r="D159" t="str">
            <v>CHIADOR</v>
          </cell>
          <cell r="E159" t="str">
            <v>CHIADOR</v>
          </cell>
          <cell r="F159" t="str">
            <v>CHIADOR</v>
          </cell>
          <cell r="G159">
            <v>0.02337265</v>
          </cell>
          <cell r="H159">
            <v>0.02672765</v>
          </cell>
          <cell r="I159">
            <v>0.02672642</v>
          </cell>
          <cell r="J159">
            <v>0.02673176</v>
          </cell>
          <cell r="K159">
            <v>0.02672501</v>
          </cell>
          <cell r="L159">
            <v>0.02672428</v>
          </cell>
        </row>
        <row r="160">
          <cell r="C160">
            <v>163</v>
          </cell>
          <cell r="D160" t="str">
            <v>CIPOTANEA</v>
          </cell>
          <cell r="E160" t="str">
            <v>CIPOTANEA</v>
          </cell>
          <cell r="F160" t="str">
            <v>CIPOTÂNEA</v>
          </cell>
          <cell r="G160">
            <v>0.01231332</v>
          </cell>
          <cell r="H160">
            <v>0.01482208</v>
          </cell>
          <cell r="I160">
            <v>0.01481836</v>
          </cell>
          <cell r="J160">
            <v>0.0148344</v>
          </cell>
          <cell r="K160">
            <v>0.01481414</v>
          </cell>
          <cell r="L160">
            <v>0.01481195</v>
          </cell>
        </row>
        <row r="161">
          <cell r="C161">
            <v>164</v>
          </cell>
          <cell r="D161" t="str">
            <v>CLARAVAL</v>
          </cell>
          <cell r="E161" t="str">
            <v>CLARAVAL</v>
          </cell>
          <cell r="F161" t="str">
            <v>CLARAVAL</v>
          </cell>
          <cell r="G161">
            <v>0.02128255</v>
          </cell>
          <cell r="H161">
            <v>0.02492718</v>
          </cell>
          <cell r="I161">
            <v>0.02492594</v>
          </cell>
          <cell r="J161">
            <v>0.02493128</v>
          </cell>
          <cell r="K161">
            <v>0.02492453</v>
          </cell>
          <cell r="L161">
            <v>0.0249238</v>
          </cell>
        </row>
        <row r="162">
          <cell r="C162">
            <v>165</v>
          </cell>
          <cell r="D162" t="str">
            <v>CLARO DOS POCOES</v>
          </cell>
          <cell r="E162" t="str">
            <v>CLARO DOS POCOES</v>
          </cell>
          <cell r="F162" t="str">
            <v>CLARO DOS POÇÕES</v>
          </cell>
          <cell r="G162">
            <v>0.02182546</v>
          </cell>
          <cell r="H162">
            <v>0.02462986</v>
          </cell>
          <cell r="I162">
            <v>0.02462614</v>
          </cell>
          <cell r="J162">
            <v>0.02464218</v>
          </cell>
          <cell r="K162">
            <v>0.02461316</v>
          </cell>
          <cell r="L162">
            <v>0.02461097</v>
          </cell>
        </row>
        <row r="163">
          <cell r="C163">
            <v>166</v>
          </cell>
          <cell r="D163" t="str">
            <v>CLAUDIO</v>
          </cell>
          <cell r="E163" t="str">
            <v>CLAUDIO</v>
          </cell>
          <cell r="F163" t="str">
            <v>CLÁUDIO</v>
          </cell>
          <cell r="G163">
            <v>0.08351051</v>
          </cell>
          <cell r="H163">
            <v>0.08741883</v>
          </cell>
          <cell r="I163">
            <v>0.0874114</v>
          </cell>
          <cell r="J163">
            <v>0.08744348</v>
          </cell>
          <cell r="K163">
            <v>0.08740295</v>
          </cell>
          <cell r="L163">
            <v>0.08739858</v>
          </cell>
        </row>
        <row r="164">
          <cell r="C164">
            <v>167</v>
          </cell>
          <cell r="D164" t="str">
            <v>COIMBRA</v>
          </cell>
          <cell r="E164" t="str">
            <v>COIMBRA</v>
          </cell>
          <cell r="F164" t="str">
            <v>COIMBRA</v>
          </cell>
          <cell r="G164">
            <v>0.02826434</v>
          </cell>
          <cell r="H164">
            <v>0.0301521</v>
          </cell>
          <cell r="I164">
            <v>0.03015087</v>
          </cell>
          <cell r="J164">
            <v>0.03015621</v>
          </cell>
          <cell r="K164">
            <v>0.03023019</v>
          </cell>
          <cell r="L164">
            <v>0.03047546</v>
          </cell>
        </row>
        <row r="165">
          <cell r="C165">
            <v>168</v>
          </cell>
          <cell r="D165" t="str">
            <v>COLUNA</v>
          </cell>
          <cell r="E165" t="str">
            <v>COLUNA</v>
          </cell>
          <cell r="F165" t="str">
            <v>COLUNA</v>
          </cell>
          <cell r="G165">
            <v>0.02146046</v>
          </cell>
          <cell r="H165">
            <v>0.02442255</v>
          </cell>
          <cell r="I165">
            <v>0.02442008</v>
          </cell>
          <cell r="J165">
            <v>0.02443077</v>
          </cell>
          <cell r="K165">
            <v>0.02440941</v>
          </cell>
          <cell r="L165">
            <v>0.02440795</v>
          </cell>
        </row>
        <row r="166">
          <cell r="C166">
            <v>169</v>
          </cell>
          <cell r="D166" t="str">
            <v>COMENDADOR GOMES</v>
          </cell>
          <cell r="E166" t="str">
            <v>COMENDADOR GOMES</v>
          </cell>
          <cell r="F166" t="str">
            <v>COMENDADOR GOMES</v>
          </cell>
          <cell r="G166">
            <v>0.03391303</v>
          </cell>
          <cell r="H166">
            <v>0.0315061</v>
          </cell>
          <cell r="I166">
            <v>0.03150486</v>
          </cell>
          <cell r="J166">
            <v>0.03151021</v>
          </cell>
          <cell r="K166">
            <v>0.03150345</v>
          </cell>
          <cell r="L166">
            <v>0.03150272</v>
          </cell>
        </row>
        <row r="167">
          <cell r="C167">
            <v>170</v>
          </cell>
          <cell r="D167" t="str">
            <v>COMERCINHO</v>
          </cell>
          <cell r="E167" t="str">
            <v>COMERCINHO</v>
          </cell>
          <cell r="F167" t="str">
            <v>COMERCINHO</v>
          </cell>
          <cell r="G167">
            <v>0.02199612</v>
          </cell>
          <cell r="H167">
            <v>0.02396669</v>
          </cell>
          <cell r="I167">
            <v>0.02396174</v>
          </cell>
          <cell r="J167">
            <v>0.02398313</v>
          </cell>
          <cell r="K167">
            <v>0.02332751</v>
          </cell>
          <cell r="L167">
            <v>0.02332532</v>
          </cell>
        </row>
        <row r="168">
          <cell r="C168">
            <v>171</v>
          </cell>
          <cell r="D168" t="str">
            <v>CONCEICAO DA APARECIDA</v>
          </cell>
          <cell r="E168" t="str">
            <v>CONCEICAO DA APARECIDA</v>
          </cell>
          <cell r="F168" t="str">
            <v>CONCEIÇÃO DA APARECIDA</v>
          </cell>
          <cell r="G168">
            <v>0.0432936</v>
          </cell>
          <cell r="H168">
            <v>0.04519788</v>
          </cell>
          <cell r="I168">
            <v>0.04519416</v>
          </cell>
          <cell r="J168">
            <v>0.0452102</v>
          </cell>
          <cell r="K168">
            <v>0.04518994</v>
          </cell>
          <cell r="L168">
            <v>0.04518775</v>
          </cell>
        </row>
        <row r="169">
          <cell r="C169">
            <v>172</v>
          </cell>
          <cell r="D169" t="str">
            <v>CONCEICAO DAS ALAGOAS</v>
          </cell>
          <cell r="E169" t="str">
            <v>CONCEICAO DAS ALAGOAS</v>
          </cell>
          <cell r="F169" t="str">
            <v>CONCEIÇÃO DAS ALAGOAS</v>
          </cell>
          <cell r="G169">
            <v>0.1993784</v>
          </cell>
          <cell r="H169">
            <v>0.22872385</v>
          </cell>
          <cell r="I169">
            <v>0.22871518</v>
          </cell>
          <cell r="J169">
            <v>0.22875261</v>
          </cell>
          <cell r="K169">
            <v>0.22870533</v>
          </cell>
          <cell r="L169">
            <v>0.22870023</v>
          </cell>
        </row>
        <row r="170">
          <cell r="C170">
            <v>173</v>
          </cell>
          <cell r="D170" t="str">
            <v>CONCEICAO DAS PEDRAS</v>
          </cell>
          <cell r="E170" t="str">
            <v>CONCEICAO DAS PEDRAS</v>
          </cell>
          <cell r="F170" t="str">
            <v>CONCEIÇÃO DAS PEDRAS</v>
          </cell>
          <cell r="G170">
            <v>0.01643646</v>
          </cell>
          <cell r="H170">
            <v>0.01632693</v>
          </cell>
          <cell r="I170">
            <v>0.0163257</v>
          </cell>
          <cell r="J170">
            <v>0.01633104</v>
          </cell>
          <cell r="K170">
            <v>0.01632429</v>
          </cell>
          <cell r="L170">
            <v>0.01632356</v>
          </cell>
        </row>
        <row r="171">
          <cell r="C171">
            <v>174</v>
          </cell>
          <cell r="D171" t="str">
            <v>CONCEICAO DE IPANEMA</v>
          </cell>
          <cell r="E171" t="str">
            <v>CONCEICAO DE IPANEMA</v>
          </cell>
          <cell r="F171" t="str">
            <v>CONCEIÇÃO DE IPANEMA</v>
          </cell>
          <cell r="G171">
            <v>0.01711745</v>
          </cell>
          <cell r="H171">
            <v>0.01967507</v>
          </cell>
          <cell r="I171">
            <v>0.01967383</v>
          </cell>
          <cell r="J171">
            <v>0.01967918</v>
          </cell>
          <cell r="K171">
            <v>0.01991916</v>
          </cell>
          <cell r="L171">
            <v>0.0199177</v>
          </cell>
        </row>
        <row r="172">
          <cell r="C172">
            <v>175</v>
          </cell>
          <cell r="D172" t="str">
            <v>CONCEICAO DO MATO DENTRO</v>
          </cell>
          <cell r="E172" t="str">
            <v>CONCEICAO DO MATO DENTRO</v>
          </cell>
          <cell r="F172" t="str">
            <v>CONCEIÇÃO DO MATO DENTRO</v>
          </cell>
          <cell r="G172">
            <v>0.0390928</v>
          </cell>
          <cell r="H172">
            <v>0.03934872</v>
          </cell>
          <cell r="I172">
            <v>0.039345</v>
          </cell>
          <cell r="J172">
            <v>0.03936104</v>
          </cell>
          <cell r="K172">
            <v>0.03735085</v>
          </cell>
          <cell r="L172">
            <v>0.03734867</v>
          </cell>
        </row>
        <row r="173">
          <cell r="C173">
            <v>176</v>
          </cell>
          <cell r="D173" t="str">
            <v>CONCEICAO DO PARA</v>
          </cell>
          <cell r="E173" t="str">
            <v>CONCEICAO DO PARA</v>
          </cell>
          <cell r="F173" t="str">
            <v>CONCEIÇÃO DO PARÁ</v>
          </cell>
          <cell r="G173">
            <v>0.06216178</v>
          </cell>
          <cell r="H173">
            <v>0.07178363</v>
          </cell>
          <cell r="I173">
            <v>0.07178115</v>
          </cell>
          <cell r="J173">
            <v>0.07179185</v>
          </cell>
          <cell r="K173">
            <v>0.07177834</v>
          </cell>
          <cell r="L173">
            <v>0.07177688</v>
          </cell>
        </row>
        <row r="174">
          <cell r="C174">
            <v>177</v>
          </cell>
          <cell r="D174" t="str">
            <v>CONCEICAO DO RIO VERDE</v>
          </cell>
          <cell r="E174" t="str">
            <v>CONCEICAO DO RIO VERDE</v>
          </cell>
          <cell r="F174" t="str">
            <v>CONCEIÇÃO DO RIO VERDE</v>
          </cell>
          <cell r="G174">
            <v>0.03868145</v>
          </cell>
          <cell r="H174">
            <v>0.03978444</v>
          </cell>
          <cell r="I174">
            <v>0.0397832</v>
          </cell>
          <cell r="J174">
            <v>0.03953507</v>
          </cell>
          <cell r="K174">
            <v>0.03953507</v>
          </cell>
          <cell r="L174">
            <v>0.03953507</v>
          </cell>
        </row>
        <row r="175">
          <cell r="C175">
            <v>178</v>
          </cell>
          <cell r="D175" t="str">
            <v>CONCEICAO DOS OUROS</v>
          </cell>
          <cell r="E175" t="str">
            <v>CONCEICAO DOS OUROS</v>
          </cell>
          <cell r="F175" t="str">
            <v>CONCEIÇÃO DOS OUROS</v>
          </cell>
          <cell r="G175">
            <v>0.04768607</v>
          </cell>
          <cell r="H175">
            <v>0.04433998</v>
          </cell>
          <cell r="I175">
            <v>0.04433627</v>
          </cell>
          <cell r="J175">
            <v>0.04435231</v>
          </cell>
          <cell r="K175">
            <v>0.04433204</v>
          </cell>
          <cell r="L175">
            <v>0.04432986</v>
          </cell>
        </row>
        <row r="176">
          <cell r="C176">
            <v>179</v>
          </cell>
          <cell r="D176" t="str">
            <v>CONGONHAL</v>
          </cell>
          <cell r="E176" t="str">
            <v>CONGONHAL</v>
          </cell>
          <cell r="F176" t="str">
            <v>CONGONHAL</v>
          </cell>
          <cell r="G176">
            <v>0.03201852</v>
          </cell>
          <cell r="H176">
            <v>0.03460648</v>
          </cell>
          <cell r="I176">
            <v>0.03460648</v>
          </cell>
          <cell r="J176">
            <v>0.03460648</v>
          </cell>
          <cell r="K176">
            <v>0.03460644</v>
          </cell>
          <cell r="L176">
            <v>0.03485244</v>
          </cell>
        </row>
        <row r="177">
          <cell r="C177">
            <v>180</v>
          </cell>
          <cell r="D177" t="str">
            <v>CONGONHAS</v>
          </cell>
          <cell r="E177" t="str">
            <v>CONGONHAS</v>
          </cell>
          <cell r="F177" t="str">
            <v>CONGONHAS</v>
          </cell>
          <cell r="G177">
            <v>1.24120764</v>
          </cell>
          <cell r="H177">
            <v>1.19398336</v>
          </cell>
          <cell r="I177">
            <v>1.19396975</v>
          </cell>
          <cell r="J177">
            <v>1.19402856</v>
          </cell>
          <cell r="K177">
            <v>1.19395251</v>
          </cell>
          <cell r="L177">
            <v>1.1936985</v>
          </cell>
        </row>
        <row r="178">
          <cell r="C178">
            <v>181</v>
          </cell>
          <cell r="D178" t="str">
            <v>CONGONHAS DO NORTE</v>
          </cell>
          <cell r="E178" t="str">
            <v>CONGONHAS DO NORTE</v>
          </cell>
          <cell r="F178" t="str">
            <v>CONGONHAS DO NORTE</v>
          </cell>
          <cell r="G178">
            <v>0.01383598</v>
          </cell>
          <cell r="H178">
            <v>0.01481779</v>
          </cell>
          <cell r="I178">
            <v>0.01481655</v>
          </cell>
          <cell r="J178">
            <v>0.0148219</v>
          </cell>
          <cell r="K178">
            <v>0.0145668</v>
          </cell>
          <cell r="L178">
            <v>0.01505881</v>
          </cell>
        </row>
        <row r="179">
          <cell r="C179">
            <v>182</v>
          </cell>
          <cell r="D179" t="str">
            <v>CONQUISTA</v>
          </cell>
          <cell r="E179" t="str">
            <v>CONQUISTA</v>
          </cell>
          <cell r="F179" t="str">
            <v>CONQUISTA</v>
          </cell>
          <cell r="G179">
            <v>0.09367609</v>
          </cell>
          <cell r="H179">
            <v>0.08270788</v>
          </cell>
          <cell r="I179">
            <v>0.0827054</v>
          </cell>
          <cell r="J179">
            <v>0.08271609</v>
          </cell>
          <cell r="K179">
            <v>0.08270258</v>
          </cell>
          <cell r="L179">
            <v>0.08270113</v>
          </cell>
        </row>
        <row r="180">
          <cell r="C180">
            <v>183</v>
          </cell>
          <cell r="D180" t="str">
            <v>CONSELHEIRO LAFAIETE</v>
          </cell>
          <cell r="E180" t="str">
            <v>CONSELHEIRO LAFAIETE</v>
          </cell>
          <cell r="F180" t="str">
            <v>CONSELHEIRO LAFAIETE</v>
          </cell>
          <cell r="G180">
            <v>0.22825138</v>
          </cell>
          <cell r="H180">
            <v>0.24779616</v>
          </cell>
          <cell r="I180">
            <v>0.24776646</v>
          </cell>
          <cell r="J180">
            <v>0.24789478</v>
          </cell>
          <cell r="K180">
            <v>0.24781195</v>
          </cell>
          <cell r="L180">
            <v>0.24779447</v>
          </cell>
        </row>
        <row r="181">
          <cell r="C181">
            <v>184</v>
          </cell>
          <cell r="D181" t="str">
            <v>CONSELHEIRO PENA</v>
          </cell>
          <cell r="E181" t="str">
            <v>CONSELHEIRO PENA</v>
          </cell>
          <cell r="F181" t="str">
            <v>CONSELHEIRO PENA</v>
          </cell>
          <cell r="G181">
            <v>0.05408467</v>
          </cell>
          <cell r="H181">
            <v>0.05445586</v>
          </cell>
          <cell r="I181">
            <v>0.05445091</v>
          </cell>
          <cell r="J181">
            <v>0.05447229</v>
          </cell>
          <cell r="K181">
            <v>0.05444448</v>
          </cell>
          <cell r="L181">
            <v>0.05444156</v>
          </cell>
        </row>
        <row r="182">
          <cell r="C182">
            <v>185</v>
          </cell>
          <cell r="D182" t="str">
            <v>CONSOLACAO</v>
          </cell>
          <cell r="E182" t="str">
            <v>CONSOLACAO</v>
          </cell>
          <cell r="F182" t="str">
            <v>CONSOLAÇÃO</v>
          </cell>
          <cell r="G182">
            <v>0.01451789</v>
          </cell>
          <cell r="H182">
            <v>0.01425048</v>
          </cell>
          <cell r="I182">
            <v>0.01424924</v>
          </cell>
          <cell r="J182">
            <v>0.01425459</v>
          </cell>
          <cell r="K182">
            <v>0.01424783</v>
          </cell>
          <cell r="L182">
            <v>0.0140011</v>
          </cell>
        </row>
        <row r="183">
          <cell r="C183">
            <v>186</v>
          </cell>
          <cell r="D183" t="str">
            <v>CONTAGEM</v>
          </cell>
          <cell r="E183" t="str">
            <v>CONTAGEM</v>
          </cell>
          <cell r="F183" t="str">
            <v>CONTAGEM</v>
          </cell>
          <cell r="G183">
            <v>4.26439182</v>
          </cell>
          <cell r="H183">
            <v>4.29737469</v>
          </cell>
          <cell r="I183">
            <v>4.29726826</v>
          </cell>
          <cell r="J183">
            <v>4.29772806</v>
          </cell>
          <cell r="K183">
            <v>4.29730178</v>
          </cell>
          <cell r="L183">
            <v>4.29723914</v>
          </cell>
        </row>
        <row r="184">
          <cell r="C184">
            <v>187</v>
          </cell>
          <cell r="D184" t="str">
            <v>COQUEIRAL</v>
          </cell>
          <cell r="E184" t="str">
            <v>COQUEIRAL</v>
          </cell>
          <cell r="F184" t="str">
            <v>COQUEIRAL</v>
          </cell>
          <cell r="G184">
            <v>0.03236826</v>
          </cell>
          <cell r="H184">
            <v>0.03216086</v>
          </cell>
          <cell r="I184">
            <v>0.03215714</v>
          </cell>
          <cell r="J184">
            <v>0.03217318</v>
          </cell>
          <cell r="K184">
            <v>0.03215188</v>
          </cell>
          <cell r="L184">
            <v>0.0321497</v>
          </cell>
        </row>
        <row r="185">
          <cell r="C185">
            <v>188</v>
          </cell>
          <cell r="D185" t="str">
            <v>CORACAO DE JESUS</v>
          </cell>
          <cell r="E185" t="str">
            <v>CORACAO DE JESUS</v>
          </cell>
          <cell r="F185" t="str">
            <v>CORAÇÃO DE JESUS</v>
          </cell>
          <cell r="G185">
            <v>0.0382752</v>
          </cell>
          <cell r="H185">
            <v>0.04442915</v>
          </cell>
          <cell r="I185">
            <v>0.04441801</v>
          </cell>
          <cell r="J185">
            <v>0.04446613</v>
          </cell>
          <cell r="K185">
            <v>0.04433662</v>
          </cell>
          <cell r="L185">
            <v>0.04433007</v>
          </cell>
        </row>
        <row r="186">
          <cell r="C186">
            <v>189</v>
          </cell>
          <cell r="D186" t="str">
            <v>CORDISBURGO</v>
          </cell>
          <cell r="E186" t="str">
            <v>CORDISBURGO</v>
          </cell>
          <cell r="F186" t="str">
            <v>CORDISBURGO</v>
          </cell>
          <cell r="G186">
            <v>0.0257428</v>
          </cell>
          <cell r="H186">
            <v>0.02718524</v>
          </cell>
          <cell r="I186">
            <v>0.02718276</v>
          </cell>
          <cell r="J186">
            <v>0.02693997</v>
          </cell>
          <cell r="K186">
            <v>0.02693315</v>
          </cell>
          <cell r="L186">
            <v>0.02717842</v>
          </cell>
        </row>
        <row r="187">
          <cell r="C187">
            <v>190</v>
          </cell>
          <cell r="D187" t="str">
            <v>CORDISLANDIA</v>
          </cell>
          <cell r="E187" t="str">
            <v>CORDISLANDIA</v>
          </cell>
          <cell r="F187" t="str">
            <v>CORDISLÂNDIA</v>
          </cell>
          <cell r="G187">
            <v>0.01648647</v>
          </cell>
          <cell r="H187">
            <v>0.01855369</v>
          </cell>
          <cell r="I187">
            <v>0.01855122</v>
          </cell>
          <cell r="J187">
            <v>0.01805494</v>
          </cell>
          <cell r="K187">
            <v>0.01830167</v>
          </cell>
          <cell r="L187">
            <v>0.01830094</v>
          </cell>
        </row>
        <row r="188">
          <cell r="C188">
            <v>191</v>
          </cell>
          <cell r="D188" t="str">
            <v>CORINTO</v>
          </cell>
          <cell r="E188" t="str">
            <v>CORINTO</v>
          </cell>
          <cell r="F188" t="str">
            <v>CORINTO</v>
          </cell>
          <cell r="G188">
            <v>0.05141632</v>
          </cell>
          <cell r="H188">
            <v>0.05524921</v>
          </cell>
          <cell r="I188">
            <v>0.05524055</v>
          </cell>
          <cell r="J188">
            <v>0.05527798</v>
          </cell>
          <cell r="K188">
            <v>0.05530063</v>
          </cell>
          <cell r="L188">
            <v>0.05529553</v>
          </cell>
        </row>
        <row r="189">
          <cell r="C189">
            <v>192</v>
          </cell>
          <cell r="D189" t="str">
            <v>COROACI</v>
          </cell>
          <cell r="E189" t="str">
            <v>COROACI</v>
          </cell>
          <cell r="F189" t="str">
            <v>COROACI</v>
          </cell>
          <cell r="G189">
            <v>0.03083396</v>
          </cell>
          <cell r="H189">
            <v>0.03165677</v>
          </cell>
          <cell r="I189">
            <v>0.03165182</v>
          </cell>
          <cell r="J189">
            <v>0.03167321</v>
          </cell>
          <cell r="K189">
            <v>0.0316442</v>
          </cell>
          <cell r="L189">
            <v>0.03164129</v>
          </cell>
        </row>
        <row r="190">
          <cell r="C190">
            <v>193</v>
          </cell>
          <cell r="D190" t="str">
            <v>COROMANDEL</v>
          </cell>
          <cell r="E190" t="str">
            <v>COROMANDEL</v>
          </cell>
          <cell r="F190" t="str">
            <v>COROMANDEL</v>
          </cell>
          <cell r="G190">
            <v>0.15690464</v>
          </cell>
          <cell r="H190">
            <v>0.16007111</v>
          </cell>
          <cell r="I190">
            <v>0.16006493</v>
          </cell>
          <cell r="J190">
            <v>0.16009166</v>
          </cell>
          <cell r="K190">
            <v>0.16006195</v>
          </cell>
          <cell r="L190">
            <v>0.16005831</v>
          </cell>
        </row>
        <row r="191">
          <cell r="C191">
            <v>194</v>
          </cell>
          <cell r="D191" t="str">
            <v>CORONEL FABRICIANO</v>
          </cell>
          <cell r="E191" t="str">
            <v>CORONEL FABRICIANO</v>
          </cell>
          <cell r="F191" t="str">
            <v>CORONEL FABRICIANO</v>
          </cell>
          <cell r="G191">
            <v>0.15994138</v>
          </cell>
          <cell r="H191">
            <v>0.17889523</v>
          </cell>
          <cell r="I191">
            <v>0.17889028</v>
          </cell>
          <cell r="J191">
            <v>0.17891167</v>
          </cell>
          <cell r="K191">
            <v>0.17896538</v>
          </cell>
          <cell r="L191">
            <v>0.17896247</v>
          </cell>
        </row>
        <row r="192">
          <cell r="C192">
            <v>195</v>
          </cell>
          <cell r="D192" t="str">
            <v>CORONEL MURTA</v>
          </cell>
          <cell r="E192" t="str">
            <v>CORONEL MURTA</v>
          </cell>
          <cell r="F192" t="str">
            <v>CORONEL MURTA</v>
          </cell>
          <cell r="G192">
            <v>0.02572391</v>
          </cell>
          <cell r="H192">
            <v>0.02821202</v>
          </cell>
          <cell r="I192">
            <v>0.02820831</v>
          </cell>
          <cell r="J192">
            <v>0.02822435</v>
          </cell>
          <cell r="K192">
            <v>0.02835294</v>
          </cell>
          <cell r="L192">
            <v>0.02835076</v>
          </cell>
        </row>
        <row r="193">
          <cell r="C193">
            <v>196</v>
          </cell>
          <cell r="D193" t="str">
            <v>CORONEL PACHECO</v>
          </cell>
          <cell r="E193" t="str">
            <v>CORONEL PACHECO</v>
          </cell>
          <cell r="F193" t="str">
            <v>CORONEL PACHECO</v>
          </cell>
          <cell r="G193">
            <v>0.01731014</v>
          </cell>
          <cell r="H193">
            <v>0.01811418</v>
          </cell>
          <cell r="I193">
            <v>0.01811294</v>
          </cell>
          <cell r="J193">
            <v>0.01811829</v>
          </cell>
          <cell r="K193">
            <v>0.01811154</v>
          </cell>
          <cell r="L193">
            <v>0.0178648</v>
          </cell>
        </row>
        <row r="194">
          <cell r="C194">
            <v>197</v>
          </cell>
          <cell r="D194" t="str">
            <v>CORONEL XAVIER CHAVES</v>
          </cell>
          <cell r="E194" t="str">
            <v>CORONEL XAVIER CHAVES</v>
          </cell>
          <cell r="F194" t="str">
            <v>CORONEL XAVIER CHAVES</v>
          </cell>
          <cell r="G194">
            <v>0.01670713</v>
          </cell>
          <cell r="H194">
            <v>0.01820047</v>
          </cell>
          <cell r="I194">
            <v>0.01819923</v>
          </cell>
          <cell r="J194">
            <v>0.01820458</v>
          </cell>
          <cell r="K194">
            <v>0.01819565</v>
          </cell>
          <cell r="L194">
            <v>0.01819493</v>
          </cell>
        </row>
        <row r="195">
          <cell r="C195">
            <v>198</v>
          </cell>
          <cell r="D195" t="str">
            <v>CORREGO DANTA</v>
          </cell>
          <cell r="E195" t="str">
            <v>CORREGO DANTA</v>
          </cell>
          <cell r="F195" t="str">
            <v>CÓRREGO DANTA</v>
          </cell>
          <cell r="G195">
            <v>0.02256629</v>
          </cell>
          <cell r="H195">
            <v>0.02116491</v>
          </cell>
          <cell r="I195">
            <v>0.02116367</v>
          </cell>
          <cell r="J195">
            <v>0.02116902</v>
          </cell>
          <cell r="K195">
            <v>0.02116226</v>
          </cell>
          <cell r="L195">
            <v>0.02116153</v>
          </cell>
        </row>
        <row r="196">
          <cell r="C196">
            <v>199</v>
          </cell>
          <cell r="D196" t="str">
            <v>CORREGO DO BOM JESUS</v>
          </cell>
          <cell r="E196" t="str">
            <v>CORREGO DO BOM JESUS</v>
          </cell>
          <cell r="F196" t="str">
            <v>CÓRREGO DO BOM JESUS</v>
          </cell>
          <cell r="G196">
            <v>0.01561371</v>
          </cell>
          <cell r="H196">
            <v>0.01639784</v>
          </cell>
          <cell r="I196">
            <v>0.0163966</v>
          </cell>
          <cell r="J196">
            <v>0.01640195</v>
          </cell>
          <cell r="K196">
            <v>0.01647593</v>
          </cell>
          <cell r="L196">
            <v>0.0164752</v>
          </cell>
        </row>
        <row r="197">
          <cell r="C197">
            <v>200</v>
          </cell>
          <cell r="D197" t="str">
            <v>CORREGO NOVO</v>
          </cell>
          <cell r="E197" t="str">
            <v>CORREGO NOVO</v>
          </cell>
          <cell r="F197" t="str">
            <v>CÓRREGO NOVO</v>
          </cell>
          <cell r="G197">
            <v>0.0204718</v>
          </cell>
          <cell r="H197">
            <v>0.02504067</v>
          </cell>
          <cell r="I197">
            <v>0.02503943</v>
          </cell>
          <cell r="J197">
            <v>0.02504478</v>
          </cell>
          <cell r="K197">
            <v>0.02511089</v>
          </cell>
          <cell r="L197">
            <v>0.02511016</v>
          </cell>
        </row>
        <row r="198">
          <cell r="C198">
            <v>202</v>
          </cell>
          <cell r="D198" t="str">
            <v>CRISTAIS</v>
          </cell>
          <cell r="E198" t="str">
            <v>CRISTAIS</v>
          </cell>
          <cell r="F198" t="str">
            <v>CRISTAIS</v>
          </cell>
          <cell r="G198">
            <v>0.04247695</v>
          </cell>
          <cell r="H198">
            <v>0.04363368</v>
          </cell>
          <cell r="I198">
            <v>0.04362873</v>
          </cell>
          <cell r="J198">
            <v>0.04365012</v>
          </cell>
          <cell r="K198">
            <v>0.04370383</v>
          </cell>
          <cell r="L198">
            <v>0.04370092</v>
          </cell>
        </row>
        <row r="199">
          <cell r="C199">
            <v>203</v>
          </cell>
          <cell r="D199" t="str">
            <v>CRISTALIA</v>
          </cell>
          <cell r="E199" t="str">
            <v>CRISTALIA</v>
          </cell>
          <cell r="F199" t="str">
            <v>CRISTÁLIA</v>
          </cell>
          <cell r="G199">
            <v>0.02335497</v>
          </cell>
          <cell r="H199">
            <v>0.02922261</v>
          </cell>
          <cell r="I199">
            <v>0.02922014</v>
          </cell>
          <cell r="J199">
            <v>0.02923083</v>
          </cell>
          <cell r="K199">
            <v>0.0273086</v>
          </cell>
          <cell r="L199">
            <v>0.02730714</v>
          </cell>
        </row>
        <row r="200">
          <cell r="C200">
            <v>204</v>
          </cell>
          <cell r="D200" t="str">
            <v>CRISTIANO OTONI</v>
          </cell>
          <cell r="E200" t="str">
            <v>CRISTIANO OTONI</v>
          </cell>
          <cell r="F200" t="str">
            <v>CRISTIANO OTONI</v>
          </cell>
          <cell r="G200">
            <v>0.02372683</v>
          </cell>
          <cell r="H200">
            <v>0.02512506</v>
          </cell>
          <cell r="I200">
            <v>0.02512382</v>
          </cell>
          <cell r="J200">
            <v>0.02512917</v>
          </cell>
          <cell r="K200">
            <v>0.02562526</v>
          </cell>
          <cell r="L200">
            <v>0.02562453</v>
          </cell>
        </row>
        <row r="201">
          <cell r="C201">
            <v>205</v>
          </cell>
          <cell r="D201" t="str">
            <v>CRISTINA</v>
          </cell>
          <cell r="E201" t="str">
            <v>CRISTINA</v>
          </cell>
          <cell r="F201" t="str">
            <v>CRISTINA</v>
          </cell>
          <cell r="G201">
            <v>0.02659871</v>
          </cell>
          <cell r="H201">
            <v>0.02973092</v>
          </cell>
          <cell r="I201">
            <v>0.0304741</v>
          </cell>
          <cell r="J201">
            <v>0.03049549</v>
          </cell>
          <cell r="K201">
            <v>0.03046825</v>
          </cell>
          <cell r="L201">
            <v>0.03046534</v>
          </cell>
        </row>
        <row r="202">
          <cell r="C202">
            <v>206</v>
          </cell>
          <cell r="D202" t="str">
            <v>CRUCILANDIA</v>
          </cell>
          <cell r="E202" t="str">
            <v>CRUCILANDIA</v>
          </cell>
          <cell r="F202" t="str">
            <v>CRUCILÂNDIA</v>
          </cell>
          <cell r="G202">
            <v>0.0177803</v>
          </cell>
          <cell r="H202">
            <v>0.01937615</v>
          </cell>
          <cell r="I202">
            <v>0.01937367</v>
          </cell>
          <cell r="J202">
            <v>0.01938436</v>
          </cell>
          <cell r="K202">
            <v>0.01936</v>
          </cell>
          <cell r="L202">
            <v>0.01935854</v>
          </cell>
        </row>
        <row r="203">
          <cell r="C203">
            <v>207</v>
          </cell>
          <cell r="D203" t="str">
            <v>CRUZEIRO DA FORTALEZA</v>
          </cell>
          <cell r="E203" t="str">
            <v>CRUZEIRO DA FORTALEZA</v>
          </cell>
          <cell r="F203" t="str">
            <v>CRUZEIRO DA FORTALEZA</v>
          </cell>
          <cell r="G203">
            <v>0.02882435</v>
          </cell>
          <cell r="H203">
            <v>0.0295182</v>
          </cell>
          <cell r="I203">
            <v>0.02951697</v>
          </cell>
          <cell r="J203">
            <v>0.02952231</v>
          </cell>
          <cell r="K203">
            <v>0.02951556</v>
          </cell>
          <cell r="L203">
            <v>0.02951483</v>
          </cell>
        </row>
        <row r="204">
          <cell r="C204">
            <v>208</v>
          </cell>
          <cell r="D204" t="str">
            <v>CRUZILIA</v>
          </cell>
          <cell r="E204" t="str">
            <v>CRUZILIA</v>
          </cell>
          <cell r="F204" t="str">
            <v>CRUZÍLIA</v>
          </cell>
          <cell r="G204">
            <v>0.03394843</v>
          </cell>
          <cell r="H204">
            <v>0.03726627</v>
          </cell>
          <cell r="I204">
            <v>0.03725884</v>
          </cell>
          <cell r="J204">
            <v>0.03729092</v>
          </cell>
          <cell r="K204">
            <v>0.03725025</v>
          </cell>
          <cell r="L204">
            <v>0.03724588</v>
          </cell>
        </row>
        <row r="205">
          <cell r="C205">
            <v>209</v>
          </cell>
          <cell r="D205" t="str">
            <v>CURVELO</v>
          </cell>
          <cell r="E205" t="str">
            <v>CURVELO</v>
          </cell>
          <cell r="F205" t="str">
            <v>CURVELO</v>
          </cell>
          <cell r="G205">
            <v>0.17864647</v>
          </cell>
          <cell r="H205">
            <v>0.17992118</v>
          </cell>
          <cell r="I205">
            <v>0.17990385</v>
          </cell>
          <cell r="J205">
            <v>0.17972522</v>
          </cell>
          <cell r="K205">
            <v>0.17963741</v>
          </cell>
          <cell r="L205">
            <v>0.17987394</v>
          </cell>
        </row>
        <row r="206">
          <cell r="C206">
            <v>210</v>
          </cell>
          <cell r="D206" t="str">
            <v>DATAS</v>
          </cell>
          <cell r="E206" t="str">
            <v>DATAS</v>
          </cell>
          <cell r="F206" t="str">
            <v>DATAS</v>
          </cell>
          <cell r="G206">
            <v>0.01963898</v>
          </cell>
          <cell r="H206">
            <v>0.02302759</v>
          </cell>
          <cell r="I206">
            <v>0.02302511</v>
          </cell>
          <cell r="J206">
            <v>0.02303581</v>
          </cell>
          <cell r="K206">
            <v>0.02252884</v>
          </cell>
          <cell r="L206">
            <v>0.02302084</v>
          </cell>
        </row>
        <row r="207">
          <cell r="C207">
            <v>211</v>
          </cell>
          <cell r="D207" t="str">
            <v>DELFIM MOREIRA</v>
          </cell>
          <cell r="E207" t="str">
            <v>DELFIM MOREIRA</v>
          </cell>
          <cell r="F207" t="str">
            <v>DELFIM MOREIRA</v>
          </cell>
          <cell r="G207">
            <v>0.02242479</v>
          </cell>
          <cell r="H207">
            <v>0.02460752</v>
          </cell>
          <cell r="I207">
            <v>0.02460381</v>
          </cell>
          <cell r="J207">
            <v>0.02461985</v>
          </cell>
          <cell r="K207">
            <v>0.02687648</v>
          </cell>
          <cell r="L207">
            <v>0.0268743</v>
          </cell>
        </row>
        <row r="208">
          <cell r="C208">
            <v>212</v>
          </cell>
          <cell r="D208" t="str">
            <v>DELFINOPOLIS</v>
          </cell>
          <cell r="E208" t="str">
            <v>DELFINOPOLIS</v>
          </cell>
          <cell r="F208" t="str">
            <v>DELFINÓPOLIS</v>
          </cell>
          <cell r="G208">
            <v>0.05353925</v>
          </cell>
          <cell r="H208">
            <v>0.05942464</v>
          </cell>
          <cell r="I208">
            <v>0.05942093</v>
          </cell>
          <cell r="J208">
            <v>0.05918348</v>
          </cell>
          <cell r="K208">
            <v>0.05922102</v>
          </cell>
          <cell r="L208">
            <v>0.05921956</v>
          </cell>
        </row>
        <row r="209">
          <cell r="C209">
            <v>213</v>
          </cell>
          <cell r="D209" t="str">
            <v>DESCOBERTO</v>
          </cell>
          <cell r="E209" t="str">
            <v>DESCOBERTO</v>
          </cell>
          <cell r="F209" t="str">
            <v>DESCOBERTO</v>
          </cell>
          <cell r="G209">
            <v>0.02593533</v>
          </cell>
          <cell r="H209">
            <v>0.02504473</v>
          </cell>
          <cell r="I209">
            <v>0.02504349</v>
          </cell>
          <cell r="J209">
            <v>0.02479535</v>
          </cell>
          <cell r="K209">
            <v>0.02488825</v>
          </cell>
          <cell r="L209">
            <v>0.02488825</v>
          </cell>
        </row>
        <row r="210">
          <cell r="C210">
            <v>214</v>
          </cell>
          <cell r="D210" t="str">
            <v>DESTERRO DE ENTRE RIOS</v>
          </cell>
          <cell r="E210" t="str">
            <v>DESTERRO DE ENTRE RIOS</v>
          </cell>
          <cell r="F210" t="str">
            <v>DESTERRO DE ENTRE RIOS</v>
          </cell>
          <cell r="G210">
            <v>0.01852328</v>
          </cell>
          <cell r="H210">
            <v>0.01978323</v>
          </cell>
          <cell r="I210">
            <v>0.01978075</v>
          </cell>
          <cell r="J210">
            <v>0.01979145</v>
          </cell>
          <cell r="K210">
            <v>0.01977794</v>
          </cell>
          <cell r="L210">
            <v>0.01977648</v>
          </cell>
        </row>
        <row r="211">
          <cell r="C211">
            <v>215</v>
          </cell>
          <cell r="D211" t="str">
            <v>DESTERRO DO MELO</v>
          </cell>
          <cell r="E211" t="str">
            <v>DESTERRO DO MELO</v>
          </cell>
          <cell r="F211" t="str">
            <v>DESTERRO DO MELO</v>
          </cell>
          <cell r="G211">
            <v>0.0166533</v>
          </cell>
          <cell r="H211">
            <v>0.01703773</v>
          </cell>
          <cell r="I211">
            <v>0.01703649</v>
          </cell>
          <cell r="J211">
            <v>0.01704184</v>
          </cell>
          <cell r="K211">
            <v>0.01703444</v>
          </cell>
          <cell r="L211">
            <v>0.01703371</v>
          </cell>
        </row>
        <row r="212">
          <cell r="C212">
            <v>216</v>
          </cell>
          <cell r="D212" t="str">
            <v>DIAMANTINA</v>
          </cell>
          <cell r="E212" t="str">
            <v>DIAMANTINA</v>
          </cell>
          <cell r="F212" t="str">
            <v>DIAMANTINA</v>
          </cell>
          <cell r="G212">
            <v>0.08110917</v>
          </cell>
          <cell r="H212">
            <v>0.08815084</v>
          </cell>
          <cell r="I212">
            <v>0.0881397</v>
          </cell>
          <cell r="J212">
            <v>0.08818782</v>
          </cell>
          <cell r="K212">
            <v>0.0881075</v>
          </cell>
          <cell r="L212">
            <v>0.08810095</v>
          </cell>
        </row>
        <row r="213">
          <cell r="C213">
            <v>217</v>
          </cell>
          <cell r="D213" t="str">
            <v>DIOGO DE VASCONCELOS</v>
          </cell>
          <cell r="E213" t="str">
            <v>DIOGO DE VASCONCELOS</v>
          </cell>
          <cell r="F213" t="str">
            <v>DIOGO DE VASCONCELOS</v>
          </cell>
          <cell r="G213">
            <v>0.01465296</v>
          </cell>
          <cell r="H213">
            <v>0.01485814</v>
          </cell>
          <cell r="I213">
            <v>0.01485566</v>
          </cell>
          <cell r="J213">
            <v>0.01486636</v>
          </cell>
          <cell r="K213">
            <v>0.0148514</v>
          </cell>
          <cell r="L213">
            <v>0.01484994</v>
          </cell>
        </row>
        <row r="214">
          <cell r="C214">
            <v>218</v>
          </cell>
          <cell r="D214" t="str">
            <v>DIONISIO</v>
          </cell>
          <cell r="E214" t="str">
            <v>DIONISIO</v>
          </cell>
          <cell r="F214" t="str">
            <v>DIONÍSIO</v>
          </cell>
          <cell r="G214">
            <v>0.0301395</v>
          </cell>
          <cell r="H214">
            <v>0.03254909</v>
          </cell>
          <cell r="I214">
            <v>0.03254662</v>
          </cell>
          <cell r="J214">
            <v>0.03255731</v>
          </cell>
          <cell r="K214">
            <v>0.03211774</v>
          </cell>
          <cell r="L214">
            <v>0.03211774</v>
          </cell>
        </row>
        <row r="215">
          <cell r="C215">
            <v>219</v>
          </cell>
          <cell r="D215" t="str">
            <v>DIVINESIA</v>
          </cell>
          <cell r="E215" t="str">
            <v>DIVINESIA</v>
          </cell>
          <cell r="F215" t="str">
            <v>DIVINÉSIA</v>
          </cell>
          <cell r="G215">
            <v>0.0197215</v>
          </cell>
          <cell r="H215">
            <v>0.02133739</v>
          </cell>
          <cell r="I215">
            <v>0.02133616</v>
          </cell>
          <cell r="J215">
            <v>0.0213415</v>
          </cell>
          <cell r="K215">
            <v>0.02148698</v>
          </cell>
          <cell r="L215">
            <v>0.02148625</v>
          </cell>
        </row>
        <row r="216">
          <cell r="C216">
            <v>220</v>
          </cell>
          <cell r="D216" t="str">
            <v>DIVINO</v>
          </cell>
          <cell r="E216" t="str">
            <v>DIVINO</v>
          </cell>
          <cell r="F216" t="str">
            <v>DIVINO</v>
          </cell>
          <cell r="G216">
            <v>0.03671426</v>
          </cell>
          <cell r="H216">
            <v>0.03912802</v>
          </cell>
          <cell r="I216">
            <v>0.03912307</v>
          </cell>
          <cell r="J216">
            <v>0.03914445</v>
          </cell>
          <cell r="K216">
            <v>0.03911313</v>
          </cell>
          <cell r="L216">
            <v>0.03911022</v>
          </cell>
        </row>
        <row r="217">
          <cell r="C217">
            <v>221</v>
          </cell>
          <cell r="D217" t="str">
            <v>DIVINO DAS LARANJEIRAS</v>
          </cell>
          <cell r="E217" t="str">
            <v>DIVINO DAS LARANJEIRAS</v>
          </cell>
          <cell r="F217" t="str">
            <v>DIVINO DAS LARANJEIRAS</v>
          </cell>
          <cell r="G217">
            <v>0.01443009</v>
          </cell>
          <cell r="H217">
            <v>0.01627587</v>
          </cell>
          <cell r="I217">
            <v>0.0162734</v>
          </cell>
          <cell r="J217">
            <v>0.01628409</v>
          </cell>
          <cell r="K217">
            <v>0.01627058</v>
          </cell>
          <cell r="L217">
            <v>0.01626913</v>
          </cell>
        </row>
        <row r="218">
          <cell r="C218">
            <v>222</v>
          </cell>
          <cell r="D218" t="str">
            <v>DIVINOLANDIA DE MINAS</v>
          </cell>
          <cell r="E218" t="str">
            <v>DIVINOLANDIA DE MINAS</v>
          </cell>
          <cell r="F218" t="str">
            <v>DIVINOLÂNDIA DE MINAS</v>
          </cell>
          <cell r="G218">
            <v>0.02057027</v>
          </cell>
          <cell r="H218">
            <v>0.02465868</v>
          </cell>
          <cell r="I218">
            <v>0.02490682</v>
          </cell>
          <cell r="J218">
            <v>0.02491216</v>
          </cell>
          <cell r="K218">
            <v>0.02490129</v>
          </cell>
          <cell r="L218">
            <v>0.02490056</v>
          </cell>
        </row>
        <row r="219">
          <cell r="C219">
            <v>223</v>
          </cell>
          <cell r="D219" t="str">
            <v>DIVINOPOLIS</v>
          </cell>
          <cell r="E219" t="str">
            <v>DIVINOPOLIS</v>
          </cell>
          <cell r="F219" t="str">
            <v>DIVINÓPOLIS</v>
          </cell>
          <cell r="G219">
            <v>0.84845271</v>
          </cell>
          <cell r="H219">
            <v>0.83924037</v>
          </cell>
          <cell r="I219">
            <v>0.83922057</v>
          </cell>
          <cell r="J219">
            <v>0.83930611</v>
          </cell>
          <cell r="K219">
            <v>0.83919804</v>
          </cell>
          <cell r="L219">
            <v>0.83918639</v>
          </cell>
        </row>
        <row r="220">
          <cell r="C220">
            <v>224</v>
          </cell>
          <cell r="D220" t="str">
            <v>DIVISA NOVA</v>
          </cell>
          <cell r="E220" t="str">
            <v>DIVISA NOVA</v>
          </cell>
          <cell r="F220" t="str">
            <v>DIVISA NOVA</v>
          </cell>
          <cell r="G220">
            <v>0.02285845</v>
          </cell>
          <cell r="H220">
            <v>0.02412743</v>
          </cell>
          <cell r="I220">
            <v>0.02412619</v>
          </cell>
          <cell r="J220">
            <v>0.02413154</v>
          </cell>
          <cell r="K220">
            <v>0.02412479</v>
          </cell>
          <cell r="L220">
            <v>0.02412406</v>
          </cell>
        </row>
        <row r="221">
          <cell r="C221">
            <v>225</v>
          </cell>
          <cell r="D221" t="str">
            <v>DOM CAVATI</v>
          </cell>
          <cell r="E221" t="str">
            <v>DOM CAVATI</v>
          </cell>
          <cell r="F221" t="str">
            <v>DOM CAVATI</v>
          </cell>
          <cell r="G221">
            <v>0.016476</v>
          </cell>
          <cell r="H221">
            <v>0.01859646</v>
          </cell>
          <cell r="I221">
            <v>0.01859398</v>
          </cell>
          <cell r="J221">
            <v>0.01860468</v>
          </cell>
          <cell r="K221">
            <v>0.01859117</v>
          </cell>
          <cell r="L221">
            <v>0.01858971</v>
          </cell>
        </row>
        <row r="222">
          <cell r="C222">
            <v>226</v>
          </cell>
          <cell r="D222" t="str">
            <v>DOM JOAQUIM</v>
          </cell>
          <cell r="E222" t="str">
            <v>DOM JOAQUIM</v>
          </cell>
          <cell r="F222" t="str">
            <v>DOM JOAQUIM</v>
          </cell>
          <cell r="G222">
            <v>0.01440632</v>
          </cell>
          <cell r="H222">
            <v>0.01727115</v>
          </cell>
          <cell r="I222">
            <v>0.01726867</v>
          </cell>
          <cell r="J222">
            <v>0.01727936</v>
          </cell>
          <cell r="K222">
            <v>0.01726149</v>
          </cell>
          <cell r="L222">
            <v>0.01726003</v>
          </cell>
        </row>
        <row r="223">
          <cell r="C223">
            <v>227</v>
          </cell>
          <cell r="D223" t="str">
            <v>DOM SILVERIO</v>
          </cell>
          <cell r="E223" t="str">
            <v>DOM SILVERIO</v>
          </cell>
          <cell r="F223" t="str">
            <v>DOM SILVÉRIO</v>
          </cell>
          <cell r="G223">
            <v>0.02134783</v>
          </cell>
          <cell r="H223">
            <v>0.02088793</v>
          </cell>
          <cell r="I223">
            <v>0.02088545</v>
          </cell>
          <cell r="J223">
            <v>0.02089615</v>
          </cell>
          <cell r="K223">
            <v>0.02096337</v>
          </cell>
          <cell r="L223">
            <v>0.02096191</v>
          </cell>
        </row>
        <row r="224">
          <cell r="C224">
            <v>228</v>
          </cell>
          <cell r="D224" t="str">
            <v>DOM VICOSO</v>
          </cell>
          <cell r="E224" t="str">
            <v>DOM VICOSO</v>
          </cell>
          <cell r="F224" t="str">
            <v>DOM VIÇOSO</v>
          </cell>
          <cell r="G224">
            <v>0.01170095</v>
          </cell>
          <cell r="H224">
            <v>0.0124691</v>
          </cell>
          <cell r="I224">
            <v>0.01246786</v>
          </cell>
          <cell r="J224">
            <v>0.01247321</v>
          </cell>
          <cell r="K224">
            <v>0.01246645</v>
          </cell>
          <cell r="L224">
            <v>0.01246573</v>
          </cell>
        </row>
        <row r="225">
          <cell r="C225">
            <v>229</v>
          </cell>
          <cell r="D225" t="str">
            <v>DONA EUZEBIA</v>
          </cell>
          <cell r="E225" t="str">
            <v>DONA EUZEBIA</v>
          </cell>
          <cell r="F225" t="str">
            <v>DONA EUZÉBIA</v>
          </cell>
          <cell r="G225">
            <v>0.02149276</v>
          </cell>
          <cell r="H225">
            <v>0.02003981</v>
          </cell>
          <cell r="I225">
            <v>0.02003734</v>
          </cell>
          <cell r="J225">
            <v>0.02004803</v>
          </cell>
          <cell r="K225">
            <v>0.02003452</v>
          </cell>
          <cell r="L225">
            <v>0.02003307</v>
          </cell>
        </row>
        <row r="226">
          <cell r="C226">
            <v>230</v>
          </cell>
          <cell r="D226" t="str">
            <v>DORES DE CAMPOS</v>
          </cell>
          <cell r="E226" t="str">
            <v>DORES DE CAMPOS</v>
          </cell>
          <cell r="F226" t="str">
            <v>DORES DE CAMPOS</v>
          </cell>
          <cell r="G226">
            <v>0.02799937</v>
          </cell>
          <cell r="H226">
            <v>0.03570529</v>
          </cell>
          <cell r="I226">
            <v>0.03570282</v>
          </cell>
          <cell r="J226">
            <v>0.03571351</v>
          </cell>
          <cell r="K226">
            <v>0.0357</v>
          </cell>
          <cell r="L226">
            <v>0.03569854</v>
          </cell>
        </row>
        <row r="227">
          <cell r="C227">
            <v>231</v>
          </cell>
          <cell r="D227" t="str">
            <v>DORES DE GUANHAES</v>
          </cell>
          <cell r="E227" t="str">
            <v>DORES DE GUANHAES</v>
          </cell>
          <cell r="F227" t="str">
            <v>DORES DE GUANHÃES</v>
          </cell>
          <cell r="G227">
            <v>0.03080241</v>
          </cell>
          <cell r="H227">
            <v>0.03414627</v>
          </cell>
          <cell r="I227">
            <v>0.03414503</v>
          </cell>
          <cell r="J227">
            <v>0.03415038</v>
          </cell>
          <cell r="K227">
            <v>0.0341353</v>
          </cell>
          <cell r="L227">
            <v>0.03413457</v>
          </cell>
        </row>
        <row r="228">
          <cell r="C228">
            <v>232</v>
          </cell>
          <cell r="D228" t="str">
            <v>DORES DO INDAIA</v>
          </cell>
          <cell r="E228" t="str">
            <v>DORES DO INDAIA</v>
          </cell>
          <cell r="F228" t="str">
            <v>DORES DO INDAIÁ</v>
          </cell>
          <cell r="G228">
            <v>0.04255824</v>
          </cell>
          <cell r="H228">
            <v>0.04350559</v>
          </cell>
          <cell r="I228">
            <v>0.04350188</v>
          </cell>
          <cell r="J228">
            <v>0.04351792</v>
          </cell>
          <cell r="K228">
            <v>0.04349765</v>
          </cell>
          <cell r="L228">
            <v>0.04349547</v>
          </cell>
        </row>
        <row r="229">
          <cell r="C229">
            <v>233</v>
          </cell>
          <cell r="D229" t="str">
            <v>DORES DO TURVO</v>
          </cell>
          <cell r="E229" t="str">
            <v>DORES DO TURVO</v>
          </cell>
          <cell r="F229" t="str">
            <v>DORES DO TURVO</v>
          </cell>
          <cell r="G229">
            <v>0.01398564</v>
          </cell>
          <cell r="H229">
            <v>0.01472829</v>
          </cell>
          <cell r="I229">
            <v>0.01472705</v>
          </cell>
          <cell r="J229">
            <v>0.01473239</v>
          </cell>
          <cell r="K229">
            <v>0.01472564</v>
          </cell>
          <cell r="L229">
            <v>0.01472491</v>
          </cell>
        </row>
        <row r="230">
          <cell r="C230">
            <v>234</v>
          </cell>
          <cell r="D230" t="str">
            <v>DORESOPOLIS</v>
          </cell>
          <cell r="E230" t="str">
            <v>DORESOPOLIS</v>
          </cell>
          <cell r="F230" t="str">
            <v>DORESÓPOLIS</v>
          </cell>
          <cell r="G230">
            <v>0.01781766</v>
          </cell>
          <cell r="H230">
            <v>0.01740716</v>
          </cell>
          <cell r="I230">
            <v>0.01740592</v>
          </cell>
          <cell r="J230">
            <v>0.01741127</v>
          </cell>
          <cell r="K230">
            <v>0.01748524</v>
          </cell>
          <cell r="L230">
            <v>0.01748451</v>
          </cell>
        </row>
        <row r="231">
          <cell r="C231">
            <v>235</v>
          </cell>
          <cell r="D231" t="str">
            <v>DOURADOQUARA</v>
          </cell>
          <cell r="E231" t="str">
            <v>DOURADOQUARA</v>
          </cell>
          <cell r="F231" t="str">
            <v>DOURADOQUARA</v>
          </cell>
          <cell r="G231">
            <v>0.01415092</v>
          </cell>
          <cell r="H231">
            <v>0.01766585</v>
          </cell>
          <cell r="I231">
            <v>0.01766462</v>
          </cell>
          <cell r="J231">
            <v>0.01766996</v>
          </cell>
          <cell r="K231">
            <v>0.01766321</v>
          </cell>
          <cell r="L231">
            <v>0.01766248</v>
          </cell>
        </row>
        <row r="232">
          <cell r="C232">
            <v>236</v>
          </cell>
          <cell r="D232" t="str">
            <v>ELOI MENDES</v>
          </cell>
          <cell r="E232" t="str">
            <v>ELOI MENDES</v>
          </cell>
          <cell r="F232" t="str">
            <v>ELÓI MENDES</v>
          </cell>
          <cell r="G232">
            <v>0.07820451</v>
          </cell>
          <cell r="H232">
            <v>0.0794109</v>
          </cell>
          <cell r="I232">
            <v>0.07940595</v>
          </cell>
          <cell r="J232">
            <v>0.07942734</v>
          </cell>
          <cell r="K232">
            <v>0.07940032</v>
          </cell>
          <cell r="L232">
            <v>0.07939741</v>
          </cell>
        </row>
        <row r="233">
          <cell r="C233">
            <v>237</v>
          </cell>
          <cell r="D233" t="str">
            <v>ENGENHEIRO CALDAS</v>
          </cell>
          <cell r="E233" t="str">
            <v>ENGENHEIRO CALDAS</v>
          </cell>
          <cell r="F233" t="str">
            <v>ENGENHEIRO CALDAS</v>
          </cell>
          <cell r="G233">
            <v>0.02882446</v>
          </cell>
          <cell r="H233">
            <v>0.03221638</v>
          </cell>
          <cell r="I233">
            <v>0.03221267</v>
          </cell>
          <cell r="J233">
            <v>0.03222871</v>
          </cell>
          <cell r="K233">
            <v>0.03220845</v>
          </cell>
          <cell r="L233">
            <v>0.03220626</v>
          </cell>
        </row>
        <row r="234">
          <cell r="C234">
            <v>238</v>
          </cell>
          <cell r="D234" t="str">
            <v>ENGENHEIRO NAVARRO</v>
          </cell>
          <cell r="E234" t="str">
            <v>ENGENHEIRO NAVARRO</v>
          </cell>
          <cell r="F234" t="str">
            <v>ENGENHEIRO NAVARRO</v>
          </cell>
          <cell r="G234">
            <v>0.02303262</v>
          </cell>
          <cell r="H234">
            <v>0.02485315</v>
          </cell>
          <cell r="I234">
            <v>0.02484943</v>
          </cell>
          <cell r="J234">
            <v>0.02486547</v>
          </cell>
          <cell r="K234">
            <v>0.02282185</v>
          </cell>
          <cell r="L234">
            <v>0.02257366</v>
          </cell>
        </row>
        <row r="235">
          <cell r="C235">
            <v>239</v>
          </cell>
          <cell r="D235" t="str">
            <v>ENTRE RIOS DE MINAS</v>
          </cell>
          <cell r="E235" t="str">
            <v>ENTRE RIOS DE MINAS</v>
          </cell>
          <cell r="F235" t="str">
            <v>ENTRE RIOS DE MINAS</v>
          </cell>
          <cell r="G235">
            <v>0.02703711</v>
          </cell>
          <cell r="H235">
            <v>0.03252664</v>
          </cell>
          <cell r="I235">
            <v>0.03252293</v>
          </cell>
          <cell r="J235">
            <v>0.03253897</v>
          </cell>
          <cell r="K235">
            <v>0.03259944</v>
          </cell>
          <cell r="L235">
            <v>0.03259725</v>
          </cell>
        </row>
        <row r="236">
          <cell r="C236">
            <v>240</v>
          </cell>
          <cell r="D236" t="str">
            <v>ERVALIA</v>
          </cell>
          <cell r="E236" t="str">
            <v>ERVALIA</v>
          </cell>
          <cell r="F236" t="str">
            <v>ERVÁLIA</v>
          </cell>
          <cell r="G236">
            <v>0.04276725</v>
          </cell>
          <cell r="H236">
            <v>0.04721941</v>
          </cell>
          <cell r="I236">
            <v>0.04720951</v>
          </cell>
          <cell r="J236">
            <v>0.04725228</v>
          </cell>
          <cell r="K236">
            <v>0.04727165</v>
          </cell>
          <cell r="L236">
            <v>0.04726582</v>
          </cell>
        </row>
        <row r="237">
          <cell r="C237">
            <v>241</v>
          </cell>
          <cell r="D237" t="str">
            <v>ESMERALDAS</v>
          </cell>
          <cell r="E237" t="str">
            <v>ESMERALDAS</v>
          </cell>
          <cell r="F237" t="str">
            <v>ESMERALDAS</v>
          </cell>
          <cell r="G237">
            <v>0.06840081</v>
          </cell>
          <cell r="H237">
            <v>0.09462189</v>
          </cell>
          <cell r="I237">
            <v>0.0946157</v>
          </cell>
          <cell r="J237">
            <v>0.09464244</v>
          </cell>
          <cell r="K237">
            <v>0.09458012</v>
          </cell>
          <cell r="L237">
            <v>0.09457648</v>
          </cell>
        </row>
        <row r="238">
          <cell r="C238">
            <v>242</v>
          </cell>
          <cell r="D238" t="str">
            <v>ESPERA FELIZ</v>
          </cell>
          <cell r="E238" t="str">
            <v>ESPERA FELIZ</v>
          </cell>
          <cell r="F238" t="str">
            <v>ESPERA FELIZ</v>
          </cell>
          <cell r="G238">
            <v>0.0463856</v>
          </cell>
          <cell r="H238">
            <v>0.05840976</v>
          </cell>
          <cell r="I238">
            <v>0.0584011</v>
          </cell>
          <cell r="J238">
            <v>0.05843853</v>
          </cell>
          <cell r="K238">
            <v>0.05838913</v>
          </cell>
          <cell r="L238">
            <v>0.05838403</v>
          </cell>
        </row>
        <row r="239">
          <cell r="C239">
            <v>243</v>
          </cell>
          <cell r="D239" t="str">
            <v>ESPINOSA</v>
          </cell>
          <cell r="E239" t="str">
            <v>ESPINOSA</v>
          </cell>
          <cell r="F239" t="str">
            <v>ESPINOSA</v>
          </cell>
          <cell r="G239">
            <v>0.03860394</v>
          </cell>
          <cell r="H239">
            <v>0.04878536</v>
          </cell>
          <cell r="I239">
            <v>0.04877298</v>
          </cell>
          <cell r="J239">
            <v>0.04882645</v>
          </cell>
          <cell r="K239">
            <v>0.04897885</v>
          </cell>
          <cell r="L239">
            <v>0.04897156</v>
          </cell>
        </row>
        <row r="240">
          <cell r="C240">
            <v>244</v>
          </cell>
          <cell r="D240" t="str">
            <v>ESPIRITO SANTO DO DOURADO</v>
          </cell>
          <cell r="E240" t="str">
            <v>ESPIRITO SANTO DO DOURADO</v>
          </cell>
          <cell r="F240" t="str">
            <v>ESPÍRITO SANTO DO DOURADO</v>
          </cell>
          <cell r="G240">
            <v>0.02099191</v>
          </cell>
          <cell r="H240">
            <v>0.02227722</v>
          </cell>
          <cell r="I240">
            <v>0.02227598</v>
          </cell>
          <cell r="J240">
            <v>0.02228133</v>
          </cell>
          <cell r="K240">
            <v>0.02227441</v>
          </cell>
          <cell r="L240">
            <v>0.02227368</v>
          </cell>
        </row>
        <row r="241">
          <cell r="C241">
            <v>245</v>
          </cell>
          <cell r="D241" t="str">
            <v>ESTIVA</v>
          </cell>
          <cell r="E241" t="str">
            <v>ESTIVA</v>
          </cell>
          <cell r="F241" t="str">
            <v>ESTIVA</v>
          </cell>
          <cell r="G241">
            <v>0.03448387</v>
          </cell>
          <cell r="H241">
            <v>0.03641113</v>
          </cell>
          <cell r="I241">
            <v>0.03616052</v>
          </cell>
          <cell r="J241">
            <v>0.03616587</v>
          </cell>
          <cell r="K241">
            <v>0.03615911</v>
          </cell>
          <cell r="L241">
            <v>0.03640439</v>
          </cell>
        </row>
        <row r="242">
          <cell r="C242">
            <v>246</v>
          </cell>
          <cell r="D242" t="str">
            <v>ESTRELA DALVA</v>
          </cell>
          <cell r="E242" t="str">
            <v>ESTRELA DALVA</v>
          </cell>
          <cell r="F242" t="str">
            <v>ESTRELA DALVA</v>
          </cell>
          <cell r="G242">
            <v>0.01311602</v>
          </cell>
          <cell r="H242">
            <v>0.01397067</v>
          </cell>
          <cell r="I242">
            <v>0.01396943</v>
          </cell>
          <cell r="J242">
            <v>0.01397478</v>
          </cell>
          <cell r="K242">
            <v>0.01396803</v>
          </cell>
          <cell r="L242">
            <v>0.0139673</v>
          </cell>
        </row>
        <row r="243">
          <cell r="C243">
            <v>247</v>
          </cell>
          <cell r="D243" t="str">
            <v>ESTRELA DO INDAIA</v>
          </cell>
          <cell r="E243" t="str">
            <v>ESTRELA DO INDAIA</v>
          </cell>
          <cell r="F243" t="str">
            <v>ESTRELA DO INDAIÁ</v>
          </cell>
          <cell r="G243">
            <v>0.02311701</v>
          </cell>
          <cell r="H243">
            <v>0.02266477</v>
          </cell>
          <cell r="I243">
            <v>0.02266353</v>
          </cell>
          <cell r="J243">
            <v>0.02266888</v>
          </cell>
          <cell r="K243">
            <v>0.02266212</v>
          </cell>
          <cell r="L243">
            <v>0.02266139</v>
          </cell>
        </row>
        <row r="244">
          <cell r="C244">
            <v>248</v>
          </cell>
          <cell r="D244" t="str">
            <v>ESTRELA DO SUL</v>
          </cell>
          <cell r="E244" t="str">
            <v>ESTRELA DO SUL</v>
          </cell>
          <cell r="F244" t="str">
            <v>ESTRELA DO SUL</v>
          </cell>
          <cell r="G244">
            <v>0.06197591</v>
          </cell>
          <cell r="H244">
            <v>0.06448051</v>
          </cell>
          <cell r="I244">
            <v>0.06447803</v>
          </cell>
          <cell r="J244">
            <v>0.06423524</v>
          </cell>
          <cell r="K244">
            <v>0.06447522</v>
          </cell>
          <cell r="L244">
            <v>0.06447376</v>
          </cell>
        </row>
        <row r="245">
          <cell r="C245">
            <v>249</v>
          </cell>
          <cell r="D245" t="str">
            <v>EUGENOPOLIS</v>
          </cell>
          <cell r="E245" t="str">
            <v>EUGENOPOLIS</v>
          </cell>
          <cell r="F245" t="str">
            <v>EUGENÓPOLIS</v>
          </cell>
          <cell r="G245">
            <v>0.02758729</v>
          </cell>
          <cell r="H245">
            <v>0.0301985</v>
          </cell>
          <cell r="I245">
            <v>0.03019355</v>
          </cell>
          <cell r="J245">
            <v>0.03021493</v>
          </cell>
          <cell r="K245">
            <v>0.0302625</v>
          </cell>
          <cell r="L245">
            <v>0.03025958</v>
          </cell>
        </row>
        <row r="246">
          <cell r="C246">
            <v>250</v>
          </cell>
          <cell r="D246" t="str">
            <v>EWBANK DA CAMARA</v>
          </cell>
          <cell r="E246" t="str">
            <v>EWBANK DA CAMARA</v>
          </cell>
          <cell r="F246" t="str">
            <v>EWBANK DA CÂMARA</v>
          </cell>
          <cell r="G246">
            <v>0.01218151</v>
          </cell>
          <cell r="H246">
            <v>0.01397739</v>
          </cell>
          <cell r="I246">
            <v>0.01347863</v>
          </cell>
          <cell r="J246">
            <v>0.0139856</v>
          </cell>
          <cell r="K246">
            <v>0.01397209</v>
          </cell>
          <cell r="L246">
            <v>0.01397064</v>
          </cell>
        </row>
        <row r="247">
          <cell r="C247">
            <v>251</v>
          </cell>
          <cell r="D247" t="str">
            <v>EXTREMA</v>
          </cell>
          <cell r="E247" t="str">
            <v>EXTREMA</v>
          </cell>
          <cell r="F247" t="str">
            <v>EXTREMA</v>
          </cell>
          <cell r="G247">
            <v>0.48662435</v>
          </cell>
          <cell r="H247">
            <v>0.51094633</v>
          </cell>
          <cell r="I247">
            <v>0.51093643</v>
          </cell>
          <cell r="J247">
            <v>0.5109792</v>
          </cell>
          <cell r="K247">
            <v>0.5109813</v>
          </cell>
          <cell r="L247">
            <v>0.51097547</v>
          </cell>
        </row>
        <row r="248">
          <cell r="C248">
            <v>252</v>
          </cell>
          <cell r="D248" t="str">
            <v>FAMA</v>
          </cell>
          <cell r="E248" t="str">
            <v>FAMA</v>
          </cell>
          <cell r="F248" t="str">
            <v>FAMA</v>
          </cell>
          <cell r="G248">
            <v>0.01453472</v>
          </cell>
          <cell r="H248">
            <v>0.01658123</v>
          </cell>
          <cell r="I248">
            <v>0.01658</v>
          </cell>
          <cell r="J248">
            <v>0.01658534</v>
          </cell>
          <cell r="K248">
            <v>0.01657837</v>
          </cell>
          <cell r="L248">
            <v>0.01657764</v>
          </cell>
        </row>
        <row r="249">
          <cell r="C249">
            <v>253</v>
          </cell>
          <cell r="D249" t="str">
            <v>FARIA LEMOS</v>
          </cell>
          <cell r="E249" t="str">
            <v>FARIA LEMOS</v>
          </cell>
          <cell r="F249" t="str">
            <v>FARIA LEMOS</v>
          </cell>
          <cell r="G249">
            <v>0.01634627</v>
          </cell>
          <cell r="H249">
            <v>0.01511264</v>
          </cell>
          <cell r="I249">
            <v>0.0151114</v>
          </cell>
          <cell r="J249">
            <v>0.01511675</v>
          </cell>
          <cell r="K249">
            <v>0.01510999</v>
          </cell>
          <cell r="L249">
            <v>0.01510926</v>
          </cell>
        </row>
        <row r="250">
          <cell r="C250">
            <v>254</v>
          </cell>
          <cell r="D250" t="str">
            <v>FELICIO DOS SANTOS</v>
          </cell>
          <cell r="E250" t="str">
            <v>FELICIO DOS SANTOS</v>
          </cell>
          <cell r="F250" t="str">
            <v>FELÍCIO DOS SANTOS</v>
          </cell>
          <cell r="G250">
            <v>0.0182774</v>
          </cell>
          <cell r="H250">
            <v>0.02320353</v>
          </cell>
          <cell r="I250">
            <v>0.02320105</v>
          </cell>
          <cell r="J250">
            <v>0.02321174</v>
          </cell>
          <cell r="K250">
            <v>0.02319643</v>
          </cell>
          <cell r="L250">
            <v>0.02319497</v>
          </cell>
        </row>
        <row r="251">
          <cell r="C251">
            <v>255</v>
          </cell>
          <cell r="D251" t="str">
            <v>SAO GONCALO DO RIO PRETO</v>
          </cell>
          <cell r="E251" t="str">
            <v>SAO GONCALO DO RIO PRETO</v>
          </cell>
          <cell r="F251" t="str">
            <v>SÃO GONÇALO DO RIO PRETO</v>
          </cell>
          <cell r="G251">
            <v>0.02389952</v>
          </cell>
          <cell r="H251">
            <v>0.02670811</v>
          </cell>
          <cell r="I251">
            <v>0.02670687</v>
          </cell>
          <cell r="J251">
            <v>0.02671222</v>
          </cell>
          <cell r="K251">
            <v>0.02667221</v>
          </cell>
          <cell r="L251">
            <v>0.02667148</v>
          </cell>
        </row>
        <row r="252">
          <cell r="C252">
            <v>256</v>
          </cell>
          <cell r="D252" t="str">
            <v>FELISBURGO</v>
          </cell>
          <cell r="E252" t="str">
            <v>FELISBURGO</v>
          </cell>
          <cell r="F252" t="str">
            <v>FELISBURGO</v>
          </cell>
          <cell r="G252">
            <v>0.01955106</v>
          </cell>
          <cell r="H252">
            <v>0.02082562</v>
          </cell>
          <cell r="I252">
            <v>0.02082315</v>
          </cell>
          <cell r="J252">
            <v>0.02083384</v>
          </cell>
          <cell r="K252">
            <v>0.02082033</v>
          </cell>
          <cell r="L252">
            <v>0.02081887</v>
          </cell>
        </row>
        <row r="253">
          <cell r="C253">
            <v>257</v>
          </cell>
          <cell r="D253" t="str">
            <v>FELIXLANDIA</v>
          </cell>
          <cell r="E253" t="str">
            <v>FELIXLANDIA</v>
          </cell>
          <cell r="F253" t="str">
            <v>FELIXLÂNDIA</v>
          </cell>
          <cell r="G253">
            <v>0.050371</v>
          </cell>
          <cell r="H253">
            <v>0.04927934</v>
          </cell>
          <cell r="I253">
            <v>0.04927439</v>
          </cell>
          <cell r="J253">
            <v>0.04904229</v>
          </cell>
          <cell r="K253">
            <v>0.04926876</v>
          </cell>
          <cell r="L253">
            <v>0.04926584</v>
          </cell>
        </row>
        <row r="254">
          <cell r="C254">
            <v>258</v>
          </cell>
          <cell r="D254" t="str">
            <v>FERNANDES TOURINHO</v>
          </cell>
          <cell r="E254" t="str">
            <v>FERNANDES TOURINHO</v>
          </cell>
          <cell r="F254" t="str">
            <v>FERNANDES TOURINHO</v>
          </cell>
          <cell r="G254">
            <v>0.01658299</v>
          </cell>
          <cell r="H254">
            <v>0.01540347</v>
          </cell>
          <cell r="I254">
            <v>0.01540223</v>
          </cell>
          <cell r="J254">
            <v>0.01540758</v>
          </cell>
          <cell r="K254">
            <v>0.01540082</v>
          </cell>
          <cell r="L254">
            <v>0.01540009</v>
          </cell>
        </row>
        <row r="255">
          <cell r="C255">
            <v>259</v>
          </cell>
          <cell r="D255" t="str">
            <v>FERROS</v>
          </cell>
          <cell r="E255" t="str">
            <v>FERROS</v>
          </cell>
          <cell r="F255" t="str">
            <v>FERROS</v>
          </cell>
          <cell r="G255">
            <v>0.02674648</v>
          </cell>
          <cell r="H255">
            <v>0.02447386</v>
          </cell>
          <cell r="I255">
            <v>0.02447014</v>
          </cell>
          <cell r="J255">
            <v>0.02448618</v>
          </cell>
          <cell r="K255">
            <v>0.02471265</v>
          </cell>
          <cell r="L255">
            <v>0.02470974</v>
          </cell>
        </row>
        <row r="256">
          <cell r="C256">
            <v>260</v>
          </cell>
          <cell r="D256" t="str">
            <v>FLORESTAL</v>
          </cell>
          <cell r="E256" t="str">
            <v>FLORESTAL</v>
          </cell>
          <cell r="F256" t="str">
            <v>FLORESTAL</v>
          </cell>
          <cell r="G256">
            <v>0.02896859</v>
          </cell>
          <cell r="H256">
            <v>0.03161455</v>
          </cell>
          <cell r="I256">
            <v>0.03161331</v>
          </cell>
          <cell r="J256">
            <v>0.03161866</v>
          </cell>
          <cell r="K256">
            <v>0.03169264</v>
          </cell>
          <cell r="L256">
            <v>0.03169191</v>
          </cell>
        </row>
        <row r="257">
          <cell r="C257">
            <v>261</v>
          </cell>
          <cell r="D257" t="str">
            <v>FORMIGA</v>
          </cell>
          <cell r="E257" t="str">
            <v>FORMIGA</v>
          </cell>
          <cell r="F257" t="str">
            <v>FORMIGA</v>
          </cell>
          <cell r="G257">
            <v>0.1633372</v>
          </cell>
          <cell r="H257">
            <v>0.17325892</v>
          </cell>
          <cell r="I257">
            <v>0.17323912</v>
          </cell>
          <cell r="J257">
            <v>0.17332466</v>
          </cell>
          <cell r="K257">
            <v>0.17329731</v>
          </cell>
          <cell r="L257">
            <v>0.17328566</v>
          </cell>
        </row>
        <row r="258">
          <cell r="C258">
            <v>262</v>
          </cell>
          <cell r="D258" t="str">
            <v>FORMOSO</v>
          </cell>
          <cell r="E258" t="str">
            <v>FORMOSO</v>
          </cell>
          <cell r="F258" t="str">
            <v>FORMOSO</v>
          </cell>
          <cell r="G258">
            <v>0.05242692</v>
          </cell>
          <cell r="H258">
            <v>0.05867231</v>
          </cell>
          <cell r="I258">
            <v>0.05866983</v>
          </cell>
          <cell r="J258">
            <v>0.05868053</v>
          </cell>
          <cell r="K258">
            <v>0.05865959</v>
          </cell>
          <cell r="L258">
            <v>0.05865813</v>
          </cell>
        </row>
        <row r="259">
          <cell r="C259">
            <v>263</v>
          </cell>
          <cell r="D259" t="str">
            <v>FORTALEZA DE MINAS</v>
          </cell>
          <cell r="E259" t="str">
            <v>FORTALEZA DE MINAS</v>
          </cell>
          <cell r="F259" t="str">
            <v>FORTALEZA DE MINAS</v>
          </cell>
          <cell r="G259">
            <v>0.12599667</v>
          </cell>
          <cell r="H259">
            <v>0.07244635</v>
          </cell>
          <cell r="I259">
            <v>0.07244511</v>
          </cell>
          <cell r="J259">
            <v>0.07245046</v>
          </cell>
          <cell r="K259">
            <v>0.07252443</v>
          </cell>
          <cell r="L259">
            <v>0.07252371</v>
          </cell>
        </row>
        <row r="260">
          <cell r="C260">
            <v>264</v>
          </cell>
          <cell r="D260" t="str">
            <v>FORTUNA DE MINAS</v>
          </cell>
          <cell r="E260" t="str">
            <v>FORTUNA DE MINAS</v>
          </cell>
          <cell r="F260" t="str">
            <v>FORTUNA DE MINAS</v>
          </cell>
          <cell r="G260">
            <v>0.01399723</v>
          </cell>
          <cell r="H260">
            <v>0.01417724</v>
          </cell>
          <cell r="I260">
            <v>0.014176</v>
          </cell>
          <cell r="J260">
            <v>0.01418135</v>
          </cell>
          <cell r="K260">
            <v>0.01417459</v>
          </cell>
          <cell r="L260">
            <v>0.01417386</v>
          </cell>
        </row>
        <row r="261">
          <cell r="C261">
            <v>265</v>
          </cell>
          <cell r="D261" t="str">
            <v>FRANCISCO BADARO</v>
          </cell>
          <cell r="E261" t="str">
            <v>FRANCISCO BADARO</v>
          </cell>
          <cell r="F261" t="str">
            <v>FRANCISCO BADARÓ</v>
          </cell>
          <cell r="G261">
            <v>0.01977058</v>
          </cell>
          <cell r="H261">
            <v>0.01871023</v>
          </cell>
          <cell r="I261">
            <v>0.01870652</v>
          </cell>
          <cell r="J261">
            <v>0.01872256</v>
          </cell>
          <cell r="K261">
            <v>0.01991153</v>
          </cell>
          <cell r="L261">
            <v>0.01990935</v>
          </cell>
        </row>
        <row r="262">
          <cell r="C262">
            <v>266</v>
          </cell>
          <cell r="D262" t="str">
            <v>FRANCISCO DUMONT</v>
          </cell>
          <cell r="E262" t="str">
            <v>FRANCISCO DUMONT</v>
          </cell>
          <cell r="F262" t="str">
            <v>FRANCISCO DUMONT</v>
          </cell>
          <cell r="G262">
            <v>0.02469581</v>
          </cell>
          <cell r="H262">
            <v>0.02548835</v>
          </cell>
          <cell r="I262">
            <v>0.02548587</v>
          </cell>
          <cell r="J262">
            <v>0.02549657</v>
          </cell>
          <cell r="K262">
            <v>0.02547516</v>
          </cell>
          <cell r="L262">
            <v>0.0254737</v>
          </cell>
        </row>
        <row r="263">
          <cell r="C263">
            <v>267</v>
          </cell>
          <cell r="D263" t="str">
            <v>FRANCISCO SA</v>
          </cell>
          <cell r="E263" t="str">
            <v>FRANCISCO SA</v>
          </cell>
          <cell r="F263" t="str">
            <v>FRANCISCO SÁ</v>
          </cell>
          <cell r="G263">
            <v>0.04956376</v>
          </cell>
          <cell r="H263">
            <v>0.05648616</v>
          </cell>
          <cell r="I263">
            <v>0.05647625</v>
          </cell>
          <cell r="J263">
            <v>0.05651903</v>
          </cell>
          <cell r="K263">
            <v>0.05373161</v>
          </cell>
          <cell r="L263">
            <v>0.05372578</v>
          </cell>
        </row>
        <row r="264">
          <cell r="C264">
            <v>268</v>
          </cell>
          <cell r="D264" t="str">
            <v>FREI GASPAR</v>
          </cell>
          <cell r="E264" t="str">
            <v>FREI GASPAR</v>
          </cell>
          <cell r="F264" t="str">
            <v>FREI GASPAR</v>
          </cell>
          <cell r="G264">
            <v>0.02285567</v>
          </cell>
          <cell r="H264">
            <v>0.02225415</v>
          </cell>
          <cell r="I264">
            <v>0.02225415</v>
          </cell>
          <cell r="J264">
            <v>0.02225415</v>
          </cell>
          <cell r="K264">
            <v>0.02225415</v>
          </cell>
          <cell r="L264">
            <v>0.02274616</v>
          </cell>
        </row>
        <row r="265">
          <cell r="C265">
            <v>269</v>
          </cell>
          <cell r="D265" t="str">
            <v>FREI INOCENCIO</v>
          </cell>
          <cell r="E265" t="str">
            <v>FREI INOCENCIO</v>
          </cell>
          <cell r="F265" t="str">
            <v>FREI INOCÊNCIO</v>
          </cell>
          <cell r="G265">
            <v>0.02565942</v>
          </cell>
          <cell r="H265">
            <v>0.02821608</v>
          </cell>
          <cell r="I265">
            <v>0.02821236</v>
          </cell>
          <cell r="J265">
            <v>0.0282284</v>
          </cell>
          <cell r="K265">
            <v>0.02820814</v>
          </cell>
          <cell r="L265">
            <v>0.02820595</v>
          </cell>
        </row>
        <row r="266">
          <cell r="C266">
            <v>270</v>
          </cell>
          <cell r="D266" t="str">
            <v>FRONTEIRA</v>
          </cell>
          <cell r="E266" t="str">
            <v>FRONTEIRA</v>
          </cell>
          <cell r="F266" t="str">
            <v>FRONTEIRA</v>
          </cell>
          <cell r="G266">
            <v>0.23354659</v>
          </cell>
          <cell r="H266">
            <v>0.23259178</v>
          </cell>
          <cell r="I266">
            <v>0.23258806</v>
          </cell>
          <cell r="J266">
            <v>0.2326041</v>
          </cell>
          <cell r="K266">
            <v>0.23258384</v>
          </cell>
          <cell r="L266">
            <v>0.23258166</v>
          </cell>
        </row>
        <row r="267">
          <cell r="C267">
            <v>271</v>
          </cell>
          <cell r="D267" t="str">
            <v>FRUTAL</v>
          </cell>
          <cell r="E267" t="str">
            <v>FRUTAL</v>
          </cell>
          <cell r="F267" t="str">
            <v>FRUTAL</v>
          </cell>
          <cell r="G267">
            <v>0.20063194</v>
          </cell>
          <cell r="H267">
            <v>0.26473357</v>
          </cell>
          <cell r="I267">
            <v>0.26472367</v>
          </cell>
          <cell r="J267">
            <v>0.26476644</v>
          </cell>
          <cell r="K267">
            <v>0.26487387</v>
          </cell>
          <cell r="L267">
            <v>0.26486804</v>
          </cell>
        </row>
        <row r="268">
          <cell r="C268">
            <v>272</v>
          </cell>
          <cell r="D268" t="str">
            <v>FUNILANDIA</v>
          </cell>
          <cell r="E268" t="str">
            <v>FUNILANDIA</v>
          </cell>
          <cell r="F268" t="str">
            <v>FUNILÂNDIA</v>
          </cell>
          <cell r="G268">
            <v>0.01375577</v>
          </cell>
          <cell r="H268">
            <v>0.01628057</v>
          </cell>
          <cell r="I268">
            <v>0.01627809</v>
          </cell>
          <cell r="J268">
            <v>0.01628879</v>
          </cell>
          <cell r="K268">
            <v>0.01627499</v>
          </cell>
          <cell r="L268">
            <v>0.01627354</v>
          </cell>
        </row>
        <row r="269">
          <cell r="C269">
            <v>273</v>
          </cell>
          <cell r="D269" t="str">
            <v>GALILEIA</v>
          </cell>
          <cell r="E269" t="str">
            <v>GALILEIA</v>
          </cell>
          <cell r="F269" t="str">
            <v>GALILÉIA</v>
          </cell>
          <cell r="G269">
            <v>0.0258325</v>
          </cell>
          <cell r="H269">
            <v>0.02592427</v>
          </cell>
          <cell r="I269">
            <v>0.0259218</v>
          </cell>
          <cell r="J269">
            <v>0.02593249</v>
          </cell>
          <cell r="K269">
            <v>0.02591898</v>
          </cell>
          <cell r="L269">
            <v>0.02591752</v>
          </cell>
        </row>
        <row r="270">
          <cell r="C270">
            <v>274</v>
          </cell>
          <cell r="D270" t="str">
            <v>GONCALVES</v>
          </cell>
          <cell r="E270" t="str">
            <v>GONCALVES</v>
          </cell>
          <cell r="F270" t="str">
            <v>GONÇALVES</v>
          </cell>
          <cell r="G270">
            <v>0.02416965</v>
          </cell>
          <cell r="H270">
            <v>0.027497</v>
          </cell>
          <cell r="I270">
            <v>0.02749577</v>
          </cell>
          <cell r="J270">
            <v>0.02750111</v>
          </cell>
          <cell r="K270">
            <v>0.02548038</v>
          </cell>
          <cell r="L270">
            <v>0.02547965</v>
          </cell>
        </row>
        <row r="271">
          <cell r="C271">
            <v>275</v>
          </cell>
          <cell r="D271" t="str">
            <v>GONZAGA</v>
          </cell>
          <cell r="E271" t="str">
            <v>GONZAGA</v>
          </cell>
          <cell r="F271" t="str">
            <v>GONZAGA</v>
          </cell>
          <cell r="G271">
            <v>0.0186742</v>
          </cell>
          <cell r="H271">
            <v>0.02635</v>
          </cell>
          <cell r="I271">
            <v>0.02634752</v>
          </cell>
          <cell r="J271">
            <v>0.02635821</v>
          </cell>
          <cell r="K271">
            <v>0.02641798</v>
          </cell>
          <cell r="L271">
            <v>0.02641653</v>
          </cell>
        </row>
        <row r="272">
          <cell r="C272">
            <v>277</v>
          </cell>
          <cell r="D272" t="str">
            <v>GOVERNADOR VALADARES</v>
          </cell>
          <cell r="E272" t="str">
            <v>GOVERNADOR VALADARES</v>
          </cell>
          <cell r="F272" t="str">
            <v>GOVERNADOR VALADARES</v>
          </cell>
          <cell r="G272">
            <v>0.64458059</v>
          </cell>
          <cell r="H272">
            <v>0.66073225</v>
          </cell>
          <cell r="I272">
            <v>0.66068893</v>
          </cell>
          <cell r="J272">
            <v>0.66036909</v>
          </cell>
          <cell r="K272">
            <v>0.66014587</v>
          </cell>
          <cell r="L272">
            <v>0.66012183</v>
          </cell>
        </row>
        <row r="273">
          <cell r="C273">
            <v>278</v>
          </cell>
          <cell r="D273" t="str">
            <v>GRAO MOGOL</v>
          </cell>
          <cell r="E273" t="str">
            <v>GRAO MOGOL</v>
          </cell>
          <cell r="F273" t="str">
            <v>GRÃO MOGOL</v>
          </cell>
          <cell r="G273">
            <v>0.07873205</v>
          </cell>
          <cell r="H273">
            <v>0.07897743</v>
          </cell>
          <cell r="I273">
            <v>0.07897124</v>
          </cell>
          <cell r="J273">
            <v>0.07899797</v>
          </cell>
          <cell r="K273">
            <v>0.07896419</v>
          </cell>
          <cell r="L273">
            <v>0.07896055</v>
          </cell>
        </row>
        <row r="274">
          <cell r="C274">
            <v>279</v>
          </cell>
          <cell r="D274" t="str">
            <v>GRUPIARA</v>
          </cell>
          <cell r="E274" t="str">
            <v>GRUPIARA</v>
          </cell>
          <cell r="F274" t="str">
            <v>GRUPIARA</v>
          </cell>
          <cell r="G274">
            <v>0.01741855</v>
          </cell>
          <cell r="H274">
            <v>0.02217227</v>
          </cell>
          <cell r="I274">
            <v>0.02217103</v>
          </cell>
          <cell r="J274">
            <v>0.02217638</v>
          </cell>
          <cell r="K274">
            <v>0.02216962</v>
          </cell>
          <cell r="L274">
            <v>0.02216889</v>
          </cell>
        </row>
        <row r="275">
          <cell r="C275">
            <v>280</v>
          </cell>
          <cell r="D275" t="str">
            <v>GUANHAES</v>
          </cell>
          <cell r="E275" t="str">
            <v>GUANHAES</v>
          </cell>
          <cell r="F275" t="str">
            <v>GUANHÃES</v>
          </cell>
          <cell r="G275">
            <v>0.06520559</v>
          </cell>
          <cell r="H275">
            <v>0.07418356</v>
          </cell>
          <cell r="I275">
            <v>0.07417365</v>
          </cell>
          <cell r="J275">
            <v>0.07421643</v>
          </cell>
          <cell r="K275">
            <v>0.07423858</v>
          </cell>
          <cell r="L275">
            <v>0.07423276</v>
          </cell>
        </row>
        <row r="276">
          <cell r="C276">
            <v>281</v>
          </cell>
          <cell r="D276" t="str">
            <v>GUAPE</v>
          </cell>
          <cell r="E276" t="str">
            <v>GUAPE</v>
          </cell>
          <cell r="F276" t="str">
            <v>GUAPÉ</v>
          </cell>
          <cell r="G276">
            <v>0.05031588</v>
          </cell>
          <cell r="H276">
            <v>0.05245349</v>
          </cell>
          <cell r="I276">
            <v>0.05244854</v>
          </cell>
          <cell r="J276">
            <v>0.05272341</v>
          </cell>
          <cell r="K276">
            <v>0.05252364</v>
          </cell>
          <cell r="L276">
            <v>0.05252072</v>
          </cell>
        </row>
        <row r="277">
          <cell r="C277">
            <v>282</v>
          </cell>
          <cell r="D277" t="str">
            <v>GUARACIABA</v>
          </cell>
          <cell r="E277" t="str">
            <v>GUARACIABA</v>
          </cell>
          <cell r="F277" t="str">
            <v>GUARACIABA</v>
          </cell>
          <cell r="G277">
            <v>0.02713812</v>
          </cell>
          <cell r="H277">
            <v>0.02801989</v>
          </cell>
          <cell r="I277">
            <v>0.02801494</v>
          </cell>
          <cell r="J277">
            <v>0.02803633</v>
          </cell>
          <cell r="K277">
            <v>0.02808407</v>
          </cell>
          <cell r="L277">
            <v>0.02808116</v>
          </cell>
        </row>
        <row r="278">
          <cell r="C278">
            <v>283</v>
          </cell>
          <cell r="D278" t="str">
            <v>GUARANESIA</v>
          </cell>
          <cell r="E278" t="str">
            <v>GUARANESIA</v>
          </cell>
          <cell r="F278" t="str">
            <v>GUARANÉSIA</v>
          </cell>
          <cell r="G278">
            <v>0.0919551</v>
          </cell>
          <cell r="H278">
            <v>0.09892187</v>
          </cell>
          <cell r="I278">
            <v>0.09891568</v>
          </cell>
          <cell r="J278">
            <v>0.09894242</v>
          </cell>
          <cell r="K278">
            <v>0.09890864</v>
          </cell>
          <cell r="L278">
            <v>0.098905</v>
          </cell>
        </row>
        <row r="279">
          <cell r="C279">
            <v>284</v>
          </cell>
          <cell r="D279" t="str">
            <v>GUARANI</v>
          </cell>
          <cell r="E279" t="str">
            <v>GUARANI</v>
          </cell>
          <cell r="F279" t="str">
            <v>GUARANI</v>
          </cell>
          <cell r="G279">
            <v>0.03782866</v>
          </cell>
          <cell r="H279">
            <v>0.04122318</v>
          </cell>
          <cell r="I279">
            <v>0.04121947</v>
          </cell>
          <cell r="J279">
            <v>0.04123551</v>
          </cell>
          <cell r="K279">
            <v>0.04129598</v>
          </cell>
          <cell r="L279">
            <v>0.04129379</v>
          </cell>
        </row>
        <row r="280">
          <cell r="C280">
            <v>285</v>
          </cell>
          <cell r="D280" t="str">
            <v>GUARARA</v>
          </cell>
          <cell r="E280" t="str">
            <v>GUARARA</v>
          </cell>
          <cell r="F280" t="str">
            <v>GUARARÁ</v>
          </cell>
          <cell r="G280">
            <v>0.01851302</v>
          </cell>
          <cell r="H280">
            <v>0.01955736</v>
          </cell>
          <cell r="I280">
            <v>0.01955489</v>
          </cell>
          <cell r="J280">
            <v>0.01956558</v>
          </cell>
          <cell r="K280">
            <v>0.0211288</v>
          </cell>
          <cell r="L280">
            <v>0.0211288</v>
          </cell>
        </row>
        <row r="281">
          <cell r="C281">
            <v>286</v>
          </cell>
          <cell r="D281" t="str">
            <v>GUARDA-MOR</v>
          </cell>
          <cell r="E281" t="str">
            <v>GUARDA-MOR</v>
          </cell>
          <cell r="F281" t="str">
            <v>GUARDA-MOR</v>
          </cell>
          <cell r="G281">
            <v>0.09276415</v>
          </cell>
          <cell r="H281">
            <v>0.09295011</v>
          </cell>
          <cell r="I281">
            <v>0.0929464</v>
          </cell>
          <cell r="J281">
            <v>0.09296244</v>
          </cell>
          <cell r="K281">
            <v>0.09302226</v>
          </cell>
          <cell r="L281">
            <v>0.09302008</v>
          </cell>
        </row>
        <row r="282">
          <cell r="C282">
            <v>287</v>
          </cell>
          <cell r="D282" t="str">
            <v>GUAXUPE</v>
          </cell>
          <cell r="E282" t="str">
            <v>GUAXUPE</v>
          </cell>
          <cell r="F282" t="str">
            <v>GUAXUPÉ</v>
          </cell>
          <cell r="G282">
            <v>0.16087492</v>
          </cell>
          <cell r="H282">
            <v>0.17895472</v>
          </cell>
          <cell r="I282">
            <v>0.17870286</v>
          </cell>
          <cell r="J282">
            <v>0.17871356</v>
          </cell>
          <cell r="K282">
            <v>0.17870005</v>
          </cell>
          <cell r="L282">
            <v>0.17869859</v>
          </cell>
        </row>
        <row r="283">
          <cell r="C283">
            <v>288</v>
          </cell>
          <cell r="D283" t="str">
            <v>GUIDOVAL</v>
          </cell>
          <cell r="E283" t="str">
            <v>GUIDOVAL</v>
          </cell>
          <cell r="F283" t="str">
            <v>GUIDOVAL</v>
          </cell>
          <cell r="G283">
            <v>0.02409285</v>
          </cell>
          <cell r="H283">
            <v>0.02452808</v>
          </cell>
          <cell r="I283">
            <v>0.02452437</v>
          </cell>
          <cell r="J283">
            <v>0.02454041</v>
          </cell>
          <cell r="K283">
            <v>0.0245994</v>
          </cell>
          <cell r="L283">
            <v>0.02459722</v>
          </cell>
        </row>
        <row r="284">
          <cell r="C284">
            <v>289</v>
          </cell>
          <cell r="D284" t="str">
            <v>GUIMARANIA</v>
          </cell>
          <cell r="E284" t="str">
            <v>GUIMARANIA</v>
          </cell>
          <cell r="F284" t="str">
            <v>GUIMARÂNIA</v>
          </cell>
          <cell r="G284">
            <v>0.03557888</v>
          </cell>
          <cell r="H284">
            <v>0.04091758</v>
          </cell>
          <cell r="I284">
            <v>0.0409151</v>
          </cell>
          <cell r="J284">
            <v>0.04092579</v>
          </cell>
          <cell r="K284">
            <v>0.03892283</v>
          </cell>
          <cell r="L284">
            <v>0.03892137</v>
          </cell>
        </row>
        <row r="285">
          <cell r="C285">
            <v>290</v>
          </cell>
          <cell r="D285" t="str">
            <v>GUIRICEMA</v>
          </cell>
          <cell r="E285" t="str">
            <v>GUIRICEMA</v>
          </cell>
          <cell r="F285" t="str">
            <v>GUIRICEMA</v>
          </cell>
          <cell r="G285">
            <v>0.02676124</v>
          </cell>
          <cell r="H285">
            <v>0.03161658</v>
          </cell>
          <cell r="I285">
            <v>0.03161286</v>
          </cell>
          <cell r="J285">
            <v>0.0316289</v>
          </cell>
          <cell r="K285">
            <v>0.03168868</v>
          </cell>
          <cell r="L285">
            <v>0.0316865</v>
          </cell>
        </row>
        <row r="286">
          <cell r="C286">
            <v>291</v>
          </cell>
          <cell r="D286" t="str">
            <v>GURINHATA</v>
          </cell>
          <cell r="E286" t="str">
            <v>GURINHATA</v>
          </cell>
          <cell r="F286" t="str">
            <v>GURINHATÃ</v>
          </cell>
          <cell r="G286">
            <v>0.04465697</v>
          </cell>
          <cell r="H286">
            <v>0.04634996</v>
          </cell>
          <cell r="I286">
            <v>0.04634749</v>
          </cell>
          <cell r="J286">
            <v>0.04635818</v>
          </cell>
          <cell r="K286">
            <v>0.04634459</v>
          </cell>
          <cell r="L286">
            <v>0.04634313</v>
          </cell>
        </row>
        <row r="287">
          <cell r="C287">
            <v>292</v>
          </cell>
          <cell r="D287" t="str">
            <v>HELIODORA</v>
          </cell>
          <cell r="E287" t="str">
            <v>HELIODORA</v>
          </cell>
          <cell r="F287" t="str">
            <v>HELIODORA</v>
          </cell>
          <cell r="G287">
            <v>0.02452605</v>
          </cell>
          <cell r="H287">
            <v>0.02735989</v>
          </cell>
          <cell r="I287">
            <v>0.02735865</v>
          </cell>
          <cell r="J287">
            <v>0.027364</v>
          </cell>
          <cell r="K287">
            <v>0.02735724</v>
          </cell>
          <cell r="L287">
            <v>0.02735651</v>
          </cell>
        </row>
        <row r="288">
          <cell r="C288">
            <v>293</v>
          </cell>
          <cell r="D288" t="str">
            <v>IAPU</v>
          </cell>
          <cell r="E288" t="str">
            <v>IAPU</v>
          </cell>
          <cell r="F288" t="str">
            <v>IAPU</v>
          </cell>
          <cell r="G288">
            <v>0.02708507</v>
          </cell>
          <cell r="H288">
            <v>0.02794003</v>
          </cell>
          <cell r="I288">
            <v>0.02793384</v>
          </cell>
          <cell r="J288">
            <v>0.02796057</v>
          </cell>
          <cell r="K288">
            <v>0.0279268</v>
          </cell>
          <cell r="L288">
            <v>0.02792316</v>
          </cell>
        </row>
        <row r="289">
          <cell r="C289">
            <v>294</v>
          </cell>
          <cell r="D289" t="str">
            <v>IBERTIOGA</v>
          </cell>
          <cell r="E289" t="str">
            <v>IBERTIOGA</v>
          </cell>
          <cell r="F289" t="str">
            <v>IBERTIOGA</v>
          </cell>
          <cell r="G289">
            <v>0.02304176</v>
          </cell>
          <cell r="H289">
            <v>0.02164693</v>
          </cell>
          <cell r="I289">
            <v>0.02164446</v>
          </cell>
          <cell r="J289">
            <v>0.02165515</v>
          </cell>
          <cell r="K289">
            <v>0.02180311</v>
          </cell>
          <cell r="L289">
            <v>0.02180165</v>
          </cell>
        </row>
        <row r="290">
          <cell r="C290">
            <v>295</v>
          </cell>
          <cell r="D290" t="str">
            <v>IBIA</v>
          </cell>
          <cell r="E290" t="str">
            <v>IBIA</v>
          </cell>
          <cell r="F290" t="str">
            <v>IBIÁ</v>
          </cell>
          <cell r="G290">
            <v>0.20555441</v>
          </cell>
          <cell r="H290">
            <v>0.19686956</v>
          </cell>
          <cell r="I290">
            <v>0.19686337</v>
          </cell>
          <cell r="J290">
            <v>0.1968901</v>
          </cell>
          <cell r="K290">
            <v>0.1968561</v>
          </cell>
          <cell r="L290">
            <v>0.19685246</v>
          </cell>
        </row>
        <row r="291">
          <cell r="C291">
            <v>296</v>
          </cell>
          <cell r="D291" t="str">
            <v>IBIAI</v>
          </cell>
          <cell r="E291" t="str">
            <v>IBIAI</v>
          </cell>
          <cell r="F291" t="str">
            <v>IBIAÍ</v>
          </cell>
          <cell r="G291">
            <v>0.02289156</v>
          </cell>
          <cell r="H291">
            <v>0.02408828</v>
          </cell>
          <cell r="I291">
            <v>0.02408456</v>
          </cell>
          <cell r="J291">
            <v>0.02384712</v>
          </cell>
          <cell r="K291">
            <v>0.02355123</v>
          </cell>
          <cell r="L291">
            <v>0.02379577</v>
          </cell>
        </row>
        <row r="292">
          <cell r="C292">
            <v>297</v>
          </cell>
          <cell r="D292" t="str">
            <v>IBIRACI</v>
          </cell>
          <cell r="E292" t="str">
            <v>IBIRACI</v>
          </cell>
          <cell r="F292" t="str">
            <v>IBIRACI</v>
          </cell>
          <cell r="G292">
            <v>0.1301431</v>
          </cell>
          <cell r="H292">
            <v>0.13637109</v>
          </cell>
          <cell r="I292">
            <v>0.13636738</v>
          </cell>
          <cell r="J292">
            <v>0.13638342</v>
          </cell>
          <cell r="K292">
            <v>0.13636315</v>
          </cell>
          <cell r="L292">
            <v>0.13636097</v>
          </cell>
        </row>
        <row r="293">
          <cell r="C293">
            <v>298</v>
          </cell>
          <cell r="D293" t="str">
            <v>IBIRITE</v>
          </cell>
          <cell r="E293" t="str">
            <v>IBIRITE</v>
          </cell>
          <cell r="F293" t="str">
            <v>IBIRITÉ</v>
          </cell>
          <cell r="G293">
            <v>0.58386731</v>
          </cell>
          <cell r="H293">
            <v>0.57885646</v>
          </cell>
          <cell r="I293">
            <v>0.57880696</v>
          </cell>
          <cell r="J293">
            <v>0.57902081</v>
          </cell>
          <cell r="K293">
            <v>0.57881733</v>
          </cell>
          <cell r="L293">
            <v>0.5787882</v>
          </cell>
        </row>
        <row r="294">
          <cell r="C294">
            <v>299</v>
          </cell>
          <cell r="D294" t="str">
            <v>IBITIURA DE MINAS</v>
          </cell>
          <cell r="E294" t="str">
            <v>IBITIURA DE MINAS</v>
          </cell>
          <cell r="F294" t="str">
            <v>IBITIURA DE MINAS</v>
          </cell>
          <cell r="G294">
            <v>0.01500708</v>
          </cell>
          <cell r="H294">
            <v>0.0155969</v>
          </cell>
          <cell r="I294">
            <v>0.01559566</v>
          </cell>
          <cell r="J294">
            <v>0.01560101</v>
          </cell>
          <cell r="K294">
            <v>0.01559425</v>
          </cell>
          <cell r="L294">
            <v>0.01559353</v>
          </cell>
        </row>
        <row r="295">
          <cell r="C295">
            <v>300</v>
          </cell>
          <cell r="D295" t="str">
            <v>IBITURUNA</v>
          </cell>
          <cell r="E295" t="str">
            <v>IBITURUNA</v>
          </cell>
          <cell r="F295" t="str">
            <v>IBITURUNA</v>
          </cell>
          <cell r="G295">
            <v>0.01723361</v>
          </cell>
          <cell r="H295">
            <v>0.01859139</v>
          </cell>
          <cell r="I295">
            <v>0.01859015</v>
          </cell>
          <cell r="J295">
            <v>0.01859549</v>
          </cell>
          <cell r="K295">
            <v>0.01659928</v>
          </cell>
          <cell r="L295">
            <v>0.01659856</v>
          </cell>
        </row>
        <row r="296">
          <cell r="C296">
            <v>301</v>
          </cell>
          <cell r="D296" t="str">
            <v>IGARAPE</v>
          </cell>
          <cell r="E296" t="str">
            <v>IGARAPE</v>
          </cell>
          <cell r="F296" t="str">
            <v>IGARAPÉ</v>
          </cell>
          <cell r="G296">
            <v>0.09848357</v>
          </cell>
          <cell r="H296">
            <v>0.10865082</v>
          </cell>
          <cell r="I296">
            <v>0.10864339</v>
          </cell>
          <cell r="J296">
            <v>0.10867547</v>
          </cell>
          <cell r="K296">
            <v>0.10870763</v>
          </cell>
          <cell r="L296">
            <v>0.10870326</v>
          </cell>
        </row>
        <row r="297">
          <cell r="C297">
            <v>302</v>
          </cell>
          <cell r="D297" t="str">
            <v>IGARATINGA</v>
          </cell>
          <cell r="E297" t="str">
            <v>IGARATINGA</v>
          </cell>
          <cell r="F297" t="str">
            <v>IGARATINGA</v>
          </cell>
          <cell r="G297">
            <v>0.04325814</v>
          </cell>
          <cell r="H297">
            <v>0.04660163</v>
          </cell>
          <cell r="I297">
            <v>0.04659916</v>
          </cell>
          <cell r="J297">
            <v>0.04660985</v>
          </cell>
          <cell r="K297">
            <v>0.04659627</v>
          </cell>
          <cell r="L297">
            <v>0.04659482</v>
          </cell>
        </row>
        <row r="298">
          <cell r="C298">
            <v>303</v>
          </cell>
          <cell r="D298" t="str">
            <v>IGUATAMA</v>
          </cell>
          <cell r="E298" t="str">
            <v>IGUATAMA</v>
          </cell>
          <cell r="F298" t="str">
            <v>IGUATAMA</v>
          </cell>
          <cell r="G298">
            <v>0.06108197</v>
          </cell>
          <cell r="H298">
            <v>0.06281617</v>
          </cell>
          <cell r="I298">
            <v>0.06281246</v>
          </cell>
          <cell r="J298">
            <v>0.0628285</v>
          </cell>
          <cell r="K298">
            <v>0.06288897</v>
          </cell>
          <cell r="L298">
            <v>0.06288678</v>
          </cell>
        </row>
        <row r="299">
          <cell r="C299">
            <v>304</v>
          </cell>
          <cell r="D299" t="str">
            <v>IJACI</v>
          </cell>
          <cell r="E299" t="str">
            <v>IJACI</v>
          </cell>
          <cell r="F299" t="str">
            <v>IJACI</v>
          </cell>
          <cell r="G299">
            <v>0.10331619</v>
          </cell>
          <cell r="H299">
            <v>0.11239812</v>
          </cell>
          <cell r="I299">
            <v>0.11239565</v>
          </cell>
          <cell r="J299">
            <v>0.11240634</v>
          </cell>
          <cell r="K299">
            <v>0.11239281</v>
          </cell>
          <cell r="L299">
            <v>0.11239135</v>
          </cell>
        </row>
        <row r="300">
          <cell r="C300">
            <v>305</v>
          </cell>
          <cell r="D300" t="str">
            <v>ILICINEA</v>
          </cell>
          <cell r="E300" t="str">
            <v>ILICINEA</v>
          </cell>
          <cell r="F300" t="str">
            <v>ILICÍNEA</v>
          </cell>
          <cell r="G300">
            <v>0.03827137</v>
          </cell>
          <cell r="H300">
            <v>0.04456489</v>
          </cell>
          <cell r="I300">
            <v>0.04455871</v>
          </cell>
          <cell r="J300">
            <v>0.04458544</v>
          </cell>
          <cell r="K300">
            <v>0.0446324</v>
          </cell>
          <cell r="L300">
            <v>0.04462875</v>
          </cell>
        </row>
        <row r="301">
          <cell r="C301">
            <v>306</v>
          </cell>
          <cell r="D301" t="str">
            <v>INCONFIDENTES</v>
          </cell>
          <cell r="E301" t="str">
            <v>INCONFIDENTES</v>
          </cell>
          <cell r="F301" t="str">
            <v>INCONFIDENTES</v>
          </cell>
          <cell r="G301">
            <v>0.02415899</v>
          </cell>
          <cell r="H301">
            <v>0.0280502</v>
          </cell>
          <cell r="I301">
            <v>0.02779958</v>
          </cell>
          <cell r="J301">
            <v>0.02780493</v>
          </cell>
          <cell r="K301">
            <v>0.02779818</v>
          </cell>
          <cell r="L301">
            <v>0.02779745</v>
          </cell>
        </row>
        <row r="302">
          <cell r="C302">
            <v>307</v>
          </cell>
          <cell r="D302" t="str">
            <v>INDIANOPOLIS</v>
          </cell>
          <cell r="E302" t="str">
            <v>INDIANOPOLIS</v>
          </cell>
          <cell r="F302" t="str">
            <v>INDIANÓPOLIS</v>
          </cell>
          <cell r="G302">
            <v>0.13126438</v>
          </cell>
          <cell r="H302">
            <v>0.1298079</v>
          </cell>
          <cell r="I302">
            <v>0.12980666</v>
          </cell>
          <cell r="J302">
            <v>0.12981201</v>
          </cell>
          <cell r="K302">
            <v>0.12980525</v>
          </cell>
          <cell r="L302">
            <v>0.12980452</v>
          </cell>
        </row>
        <row r="303">
          <cell r="C303">
            <v>308</v>
          </cell>
          <cell r="D303" t="str">
            <v>INGAI</v>
          </cell>
          <cell r="E303" t="str">
            <v>INGAI</v>
          </cell>
          <cell r="F303" t="str">
            <v>INGAÍ</v>
          </cell>
          <cell r="G303">
            <v>0.02130728</v>
          </cell>
          <cell r="H303">
            <v>0.02293937</v>
          </cell>
          <cell r="I303">
            <v>0.02293813</v>
          </cell>
          <cell r="J303">
            <v>0.02294348</v>
          </cell>
          <cell r="K303">
            <v>0.02094727</v>
          </cell>
          <cell r="L303">
            <v>0.02094654</v>
          </cell>
        </row>
        <row r="304">
          <cell r="C304">
            <v>309</v>
          </cell>
          <cell r="D304" t="str">
            <v>INHAPIM</v>
          </cell>
          <cell r="E304" t="str">
            <v>INHAPIM</v>
          </cell>
          <cell r="F304" t="str">
            <v>INHAPIM</v>
          </cell>
          <cell r="G304">
            <v>0.04092403</v>
          </cell>
          <cell r="H304">
            <v>0.04353229</v>
          </cell>
          <cell r="I304">
            <v>0.04351992</v>
          </cell>
          <cell r="J304">
            <v>0.04357338</v>
          </cell>
          <cell r="K304">
            <v>0.04350584</v>
          </cell>
          <cell r="L304">
            <v>0.04349855</v>
          </cell>
        </row>
        <row r="305">
          <cell r="C305">
            <v>310</v>
          </cell>
          <cell r="D305" t="str">
            <v>INHAUMA</v>
          </cell>
          <cell r="E305" t="str">
            <v>INHAUMA</v>
          </cell>
          <cell r="F305" t="str">
            <v>INHAÚMA</v>
          </cell>
          <cell r="G305">
            <v>0.0353754</v>
          </cell>
          <cell r="H305">
            <v>0.03715787</v>
          </cell>
          <cell r="I305">
            <v>0.0371554</v>
          </cell>
          <cell r="J305">
            <v>0.03716609</v>
          </cell>
          <cell r="K305">
            <v>0.03723279</v>
          </cell>
          <cell r="L305">
            <v>0.03723133</v>
          </cell>
        </row>
        <row r="306">
          <cell r="C306">
            <v>311</v>
          </cell>
          <cell r="D306" t="str">
            <v>INIMUTABA</v>
          </cell>
          <cell r="E306" t="str">
            <v>INIMUTABA</v>
          </cell>
          <cell r="F306" t="str">
            <v>INIMUTABA</v>
          </cell>
          <cell r="G306">
            <v>0.02484694</v>
          </cell>
          <cell r="H306">
            <v>0.02629981</v>
          </cell>
          <cell r="I306">
            <v>0.02629609</v>
          </cell>
          <cell r="J306">
            <v>0.02631213</v>
          </cell>
          <cell r="K306">
            <v>0.02629187</v>
          </cell>
          <cell r="L306">
            <v>0.02628968</v>
          </cell>
        </row>
        <row r="307">
          <cell r="C307">
            <v>312</v>
          </cell>
          <cell r="D307" t="str">
            <v>IPANEMA</v>
          </cell>
          <cell r="E307" t="str">
            <v>IPANEMA</v>
          </cell>
          <cell r="F307" t="str">
            <v>IPANEMA</v>
          </cell>
          <cell r="G307">
            <v>0.03435651</v>
          </cell>
          <cell r="H307">
            <v>0.04147446</v>
          </cell>
          <cell r="I307">
            <v>0.04146951</v>
          </cell>
          <cell r="J307">
            <v>0.0414909</v>
          </cell>
          <cell r="K307">
            <v>0.04154458</v>
          </cell>
          <cell r="L307">
            <v>0.04154167</v>
          </cell>
        </row>
        <row r="308">
          <cell r="C308">
            <v>313</v>
          </cell>
          <cell r="D308" t="str">
            <v>IPATINGA</v>
          </cell>
          <cell r="E308" t="str">
            <v>IPATINGA</v>
          </cell>
          <cell r="F308" t="str">
            <v>IPATINGA</v>
          </cell>
          <cell r="G308">
            <v>2.46388878</v>
          </cell>
          <cell r="H308">
            <v>2.01845439</v>
          </cell>
          <cell r="I308">
            <v>2.01840984</v>
          </cell>
          <cell r="J308">
            <v>2.01860231</v>
          </cell>
          <cell r="K308">
            <v>2.0182732</v>
          </cell>
          <cell r="L308">
            <v>2.01824771</v>
          </cell>
        </row>
        <row r="309">
          <cell r="C309">
            <v>314</v>
          </cell>
          <cell r="D309" t="str">
            <v>IPIACU</v>
          </cell>
          <cell r="E309" t="str">
            <v>IPIACU</v>
          </cell>
          <cell r="F309" t="str">
            <v>IPIAÇU</v>
          </cell>
          <cell r="G309">
            <v>0.02985198</v>
          </cell>
          <cell r="H309">
            <v>0.05372525</v>
          </cell>
          <cell r="I309">
            <v>0.05397215</v>
          </cell>
          <cell r="J309">
            <v>0.05398284</v>
          </cell>
          <cell r="K309">
            <v>0.05396933</v>
          </cell>
          <cell r="L309">
            <v>0.05396788</v>
          </cell>
        </row>
        <row r="310">
          <cell r="C310">
            <v>315</v>
          </cell>
          <cell r="D310" t="str">
            <v>IPUIUNA</v>
          </cell>
          <cell r="E310" t="str">
            <v>IPUIUNA</v>
          </cell>
          <cell r="F310" t="str">
            <v>IPUIÚNA</v>
          </cell>
          <cell r="G310">
            <v>0.04446478</v>
          </cell>
          <cell r="H310">
            <v>0.0489528</v>
          </cell>
          <cell r="I310">
            <v>0.04895032</v>
          </cell>
          <cell r="J310">
            <v>0.04896101</v>
          </cell>
          <cell r="K310">
            <v>0.04894746</v>
          </cell>
          <cell r="L310">
            <v>0.04894601</v>
          </cell>
        </row>
        <row r="311">
          <cell r="C311">
            <v>316</v>
          </cell>
          <cell r="D311" t="str">
            <v>IRAI DE MINAS</v>
          </cell>
          <cell r="E311" t="str">
            <v>IRAI DE MINAS</v>
          </cell>
          <cell r="F311" t="str">
            <v>IRAÍ DE MINAS</v>
          </cell>
          <cell r="G311">
            <v>0.04971886</v>
          </cell>
          <cell r="H311">
            <v>0.04986983</v>
          </cell>
          <cell r="I311">
            <v>0.04986735</v>
          </cell>
          <cell r="J311">
            <v>0.04962456</v>
          </cell>
          <cell r="K311">
            <v>0.04961781</v>
          </cell>
          <cell r="L311">
            <v>0.04961708</v>
          </cell>
        </row>
        <row r="312">
          <cell r="C312">
            <v>317</v>
          </cell>
          <cell r="D312" t="str">
            <v>ITABIRA</v>
          </cell>
          <cell r="E312" t="str">
            <v>ITABIRA</v>
          </cell>
          <cell r="F312" t="str">
            <v>ITABIRA</v>
          </cell>
          <cell r="G312">
            <v>1.60052418</v>
          </cell>
          <cell r="H312">
            <v>1.31845047</v>
          </cell>
          <cell r="I312">
            <v>1.31841953</v>
          </cell>
          <cell r="J312">
            <v>1.31855319</v>
          </cell>
          <cell r="K312">
            <v>1.31821697</v>
          </cell>
          <cell r="L312">
            <v>1.3186915</v>
          </cell>
        </row>
        <row r="313">
          <cell r="C313">
            <v>318</v>
          </cell>
          <cell r="D313" t="str">
            <v>ITABIRINHA DE MANTENA</v>
          </cell>
          <cell r="E313" t="str">
            <v>ITABIRINHA DE MANTENA</v>
          </cell>
          <cell r="F313" t="str">
            <v>ITABIRINHA DE MANTENA</v>
          </cell>
          <cell r="G313">
            <v>0.02395384</v>
          </cell>
          <cell r="H313">
            <v>0.02615931</v>
          </cell>
          <cell r="I313">
            <v>0.02615436</v>
          </cell>
          <cell r="J313">
            <v>0.02617575</v>
          </cell>
          <cell r="K313">
            <v>0.02614737</v>
          </cell>
          <cell r="L313">
            <v>0.02614446</v>
          </cell>
        </row>
        <row r="314">
          <cell r="C314">
            <v>319</v>
          </cell>
          <cell r="D314" t="str">
            <v>ITABIRITO</v>
          </cell>
          <cell r="E314" t="str">
            <v>ITABIRITO</v>
          </cell>
          <cell r="F314" t="str">
            <v>ITABIRITO</v>
          </cell>
          <cell r="G314">
            <v>0.59177903</v>
          </cell>
          <cell r="H314">
            <v>0.46485143</v>
          </cell>
          <cell r="I314">
            <v>0.46484153</v>
          </cell>
          <cell r="J314">
            <v>0.4648843</v>
          </cell>
          <cell r="K314">
            <v>0.46494278</v>
          </cell>
          <cell r="L314">
            <v>0.46493695</v>
          </cell>
        </row>
        <row r="315">
          <cell r="C315">
            <v>320</v>
          </cell>
          <cell r="D315" t="str">
            <v>ITACAMBIRA</v>
          </cell>
          <cell r="E315" t="str">
            <v>ITACAMBIRA</v>
          </cell>
          <cell r="F315" t="str">
            <v>ITACAMBIRA</v>
          </cell>
          <cell r="G315">
            <v>0.02928658</v>
          </cell>
          <cell r="H315">
            <v>0.0278034</v>
          </cell>
          <cell r="I315">
            <v>0.02780093</v>
          </cell>
          <cell r="J315">
            <v>0.02781162</v>
          </cell>
          <cell r="K315">
            <v>0.02779811</v>
          </cell>
          <cell r="L315">
            <v>0.02779666</v>
          </cell>
        </row>
        <row r="316">
          <cell r="C316">
            <v>321</v>
          </cell>
          <cell r="D316" t="str">
            <v>ITACARAMBI</v>
          </cell>
          <cell r="E316" t="str">
            <v>ITACARAMBI</v>
          </cell>
          <cell r="F316" t="str">
            <v>ITACARAMBI</v>
          </cell>
          <cell r="G316">
            <v>0.04505911</v>
          </cell>
          <cell r="H316">
            <v>0.04707588</v>
          </cell>
          <cell r="I316">
            <v>0.04706845</v>
          </cell>
          <cell r="J316">
            <v>0.04710053</v>
          </cell>
          <cell r="K316">
            <v>0.04737528</v>
          </cell>
          <cell r="L316">
            <v>0.04737237</v>
          </cell>
        </row>
        <row r="317">
          <cell r="C317">
            <v>322</v>
          </cell>
          <cell r="D317" t="str">
            <v>ITAGUARA</v>
          </cell>
          <cell r="E317" t="str">
            <v>ITAGUARA</v>
          </cell>
          <cell r="F317" t="str">
            <v>ITAGUARA</v>
          </cell>
          <cell r="G317">
            <v>0.04010605</v>
          </cell>
          <cell r="H317">
            <v>0.03826313</v>
          </cell>
          <cell r="I317">
            <v>0.03825818</v>
          </cell>
          <cell r="J317">
            <v>0.03827956</v>
          </cell>
          <cell r="K317">
            <v>0.03626309</v>
          </cell>
          <cell r="L317">
            <v>0.03626018</v>
          </cell>
        </row>
        <row r="318">
          <cell r="C318">
            <v>323</v>
          </cell>
          <cell r="D318" t="str">
            <v>ITAIPE</v>
          </cell>
          <cell r="E318" t="str">
            <v>ITAIPE</v>
          </cell>
          <cell r="F318" t="str">
            <v>ITAIPÉ</v>
          </cell>
          <cell r="G318">
            <v>0.02350757</v>
          </cell>
          <cell r="H318">
            <v>0.02462972</v>
          </cell>
          <cell r="I318">
            <v>0.02462353</v>
          </cell>
          <cell r="J318">
            <v>0.02439677</v>
          </cell>
          <cell r="K318">
            <v>0.02436976</v>
          </cell>
          <cell r="L318">
            <v>0.02436684</v>
          </cell>
        </row>
        <row r="319">
          <cell r="C319">
            <v>324</v>
          </cell>
          <cell r="D319" t="str">
            <v>ITAJUBA</v>
          </cell>
          <cell r="E319" t="str">
            <v>ITAJUBA</v>
          </cell>
          <cell r="F319" t="str">
            <v>ITAJUBÁ</v>
          </cell>
          <cell r="G319">
            <v>0.46246065</v>
          </cell>
          <cell r="H319">
            <v>0.46088308</v>
          </cell>
          <cell r="I319">
            <v>0.46136699</v>
          </cell>
          <cell r="J319">
            <v>0.46143114</v>
          </cell>
          <cell r="K319">
            <v>0.46404089</v>
          </cell>
          <cell r="L319">
            <v>0.46403214</v>
          </cell>
        </row>
        <row r="320">
          <cell r="C320">
            <v>325</v>
          </cell>
          <cell r="D320" t="str">
            <v>ITAMARANDIBA</v>
          </cell>
          <cell r="E320" t="str">
            <v>ITAMARANDIBA</v>
          </cell>
          <cell r="F320" t="str">
            <v>ITAMARANDIBA</v>
          </cell>
          <cell r="G320">
            <v>0.08114608</v>
          </cell>
          <cell r="H320">
            <v>0.08008373</v>
          </cell>
          <cell r="I320">
            <v>0.08007382</v>
          </cell>
          <cell r="J320">
            <v>0.0801166</v>
          </cell>
          <cell r="K320">
            <v>0.08026869</v>
          </cell>
          <cell r="L320">
            <v>0.08026286</v>
          </cell>
        </row>
        <row r="321">
          <cell r="C321">
            <v>326</v>
          </cell>
          <cell r="D321" t="str">
            <v>ITAMARATI DE MINAS</v>
          </cell>
          <cell r="E321" t="str">
            <v>ITAMARATI DE MINAS</v>
          </cell>
          <cell r="F321" t="str">
            <v>ITAMARATI DE MINAS</v>
          </cell>
          <cell r="G321">
            <v>0.02699713</v>
          </cell>
          <cell r="H321">
            <v>0.02546583</v>
          </cell>
          <cell r="I321">
            <v>0.02546335</v>
          </cell>
          <cell r="J321">
            <v>0.02547404</v>
          </cell>
          <cell r="K321">
            <v>0.02545722</v>
          </cell>
          <cell r="L321">
            <v>0.02520976</v>
          </cell>
        </row>
        <row r="322">
          <cell r="C322">
            <v>327</v>
          </cell>
          <cell r="D322" t="str">
            <v>ITAMBACURI</v>
          </cell>
          <cell r="E322" t="str">
            <v>ITAMBACURI</v>
          </cell>
          <cell r="F322" t="str">
            <v>ITAMBACURI</v>
          </cell>
          <cell r="G322">
            <v>0.04481146</v>
          </cell>
          <cell r="H322">
            <v>0.05082438</v>
          </cell>
          <cell r="I322">
            <v>0.05081572</v>
          </cell>
          <cell r="J322">
            <v>0.05085314</v>
          </cell>
          <cell r="K322">
            <v>0.04856968</v>
          </cell>
          <cell r="L322">
            <v>0.04856531</v>
          </cell>
        </row>
        <row r="323">
          <cell r="C323">
            <v>328</v>
          </cell>
          <cell r="D323" t="str">
            <v>ITAMBE DO MATO DENTRO</v>
          </cell>
          <cell r="E323" t="str">
            <v>ITAMBE DO MATO DENTRO</v>
          </cell>
          <cell r="F323" t="str">
            <v>ITAMBÉ DO MATO DENTRO</v>
          </cell>
          <cell r="G323">
            <v>0.01386485</v>
          </cell>
          <cell r="H323">
            <v>0.01472172</v>
          </cell>
          <cell r="I323">
            <v>0.01472049</v>
          </cell>
          <cell r="J323">
            <v>0.01472583</v>
          </cell>
          <cell r="K323">
            <v>0.01471855</v>
          </cell>
          <cell r="L323">
            <v>0.01471782</v>
          </cell>
        </row>
        <row r="324">
          <cell r="C324">
            <v>329</v>
          </cell>
          <cell r="D324" t="str">
            <v>ITAMOGI</v>
          </cell>
          <cell r="E324" t="str">
            <v>ITAMOGI</v>
          </cell>
          <cell r="F324" t="str">
            <v>ITAMOGI</v>
          </cell>
          <cell r="G324">
            <v>0.04739614</v>
          </cell>
          <cell r="H324">
            <v>0.04942004</v>
          </cell>
          <cell r="I324">
            <v>0.04941509</v>
          </cell>
          <cell r="J324">
            <v>0.04943648</v>
          </cell>
          <cell r="K324">
            <v>0.04949019</v>
          </cell>
          <cell r="L324">
            <v>0.04948728</v>
          </cell>
        </row>
        <row r="325">
          <cell r="C325">
            <v>330</v>
          </cell>
          <cell r="D325" t="str">
            <v>ITAMONTE</v>
          </cell>
          <cell r="E325" t="str">
            <v>ITAMONTE</v>
          </cell>
          <cell r="F325" t="str">
            <v>ITAMONTE</v>
          </cell>
          <cell r="G325">
            <v>0.06794052</v>
          </cell>
          <cell r="H325">
            <v>0.07059421</v>
          </cell>
          <cell r="I325">
            <v>0.07058678</v>
          </cell>
          <cell r="J325">
            <v>0.07061886</v>
          </cell>
          <cell r="K325">
            <v>0.07056612</v>
          </cell>
          <cell r="L325">
            <v>0.07056175</v>
          </cell>
        </row>
        <row r="326">
          <cell r="C326">
            <v>331</v>
          </cell>
          <cell r="D326" t="str">
            <v>ITANHANDU</v>
          </cell>
          <cell r="E326" t="str">
            <v>ITANHANDU</v>
          </cell>
          <cell r="F326" t="str">
            <v>ITANHANDU</v>
          </cell>
          <cell r="G326">
            <v>0.07309842</v>
          </cell>
          <cell r="H326">
            <v>0.07355699</v>
          </cell>
          <cell r="I326">
            <v>0.07355204</v>
          </cell>
          <cell r="J326">
            <v>0.07357343</v>
          </cell>
          <cell r="K326">
            <v>0.07354413</v>
          </cell>
          <cell r="L326">
            <v>0.07255721</v>
          </cell>
        </row>
        <row r="327">
          <cell r="C327">
            <v>332</v>
          </cell>
          <cell r="D327" t="str">
            <v>ITANHOMI</v>
          </cell>
          <cell r="E327" t="str">
            <v>ITANHOMI</v>
          </cell>
          <cell r="F327" t="str">
            <v>ITANHOMI</v>
          </cell>
          <cell r="G327">
            <v>0.02451312</v>
          </cell>
          <cell r="H327">
            <v>0.02625014</v>
          </cell>
          <cell r="I327">
            <v>0.02624643</v>
          </cell>
          <cell r="J327">
            <v>0.02626247</v>
          </cell>
          <cell r="K327">
            <v>0.02624221</v>
          </cell>
          <cell r="L327">
            <v>0.02624002</v>
          </cell>
        </row>
        <row r="328">
          <cell r="C328">
            <v>333</v>
          </cell>
          <cell r="D328" t="str">
            <v>ITAOBIM</v>
          </cell>
          <cell r="E328" t="str">
            <v>ITAOBIM</v>
          </cell>
          <cell r="F328" t="str">
            <v>ITAOBIM</v>
          </cell>
          <cell r="G328">
            <v>0.0423335</v>
          </cell>
          <cell r="H328">
            <v>0.04550382</v>
          </cell>
          <cell r="I328">
            <v>0.04549639</v>
          </cell>
          <cell r="J328">
            <v>0.04552847</v>
          </cell>
          <cell r="K328">
            <v>0.04567571</v>
          </cell>
          <cell r="L328">
            <v>0.04542534</v>
          </cell>
        </row>
        <row r="329">
          <cell r="C329">
            <v>334</v>
          </cell>
          <cell r="D329" t="str">
            <v>ITAPAGIPE</v>
          </cell>
          <cell r="E329" t="str">
            <v>ITAPAGIPE</v>
          </cell>
          <cell r="F329" t="str">
            <v>ITAPAGIPE</v>
          </cell>
          <cell r="G329">
            <v>0.11105538</v>
          </cell>
          <cell r="H329">
            <v>0.11905829</v>
          </cell>
          <cell r="I329">
            <v>0.11905458</v>
          </cell>
          <cell r="J329">
            <v>0.11907062</v>
          </cell>
          <cell r="K329">
            <v>0.11905035</v>
          </cell>
          <cell r="L329">
            <v>0.11904817</v>
          </cell>
        </row>
        <row r="330">
          <cell r="C330">
            <v>335</v>
          </cell>
          <cell r="D330" t="str">
            <v>ITAPECERICA</v>
          </cell>
          <cell r="E330" t="str">
            <v>ITAPECERICA</v>
          </cell>
          <cell r="F330" t="str">
            <v>ITAPECERICA</v>
          </cell>
          <cell r="G330">
            <v>0.05547444</v>
          </cell>
          <cell r="H330">
            <v>0.05652491</v>
          </cell>
          <cell r="I330">
            <v>0.05651996</v>
          </cell>
          <cell r="J330">
            <v>0.05654135</v>
          </cell>
          <cell r="K330">
            <v>0.05659499</v>
          </cell>
          <cell r="L330">
            <v>0.05659208</v>
          </cell>
        </row>
        <row r="331">
          <cell r="C331">
            <v>336</v>
          </cell>
          <cell r="D331" t="str">
            <v>ITAPEVA</v>
          </cell>
          <cell r="E331" t="str">
            <v>ITAPEVA</v>
          </cell>
          <cell r="F331" t="str">
            <v>ITAPEVA</v>
          </cell>
          <cell r="G331">
            <v>0.04205153</v>
          </cell>
          <cell r="H331">
            <v>0.04807209</v>
          </cell>
          <cell r="I331">
            <v>0.04806961</v>
          </cell>
          <cell r="J331">
            <v>0.04833379</v>
          </cell>
          <cell r="K331">
            <v>0.048289</v>
          </cell>
          <cell r="L331">
            <v>0.04828682</v>
          </cell>
        </row>
        <row r="332">
          <cell r="C332">
            <v>337</v>
          </cell>
          <cell r="D332" t="str">
            <v>ITATIAIUCU</v>
          </cell>
          <cell r="E332" t="str">
            <v>ITATIAIUCU</v>
          </cell>
          <cell r="F332" t="str">
            <v>ITATIAIUÇU</v>
          </cell>
          <cell r="G332">
            <v>0.1980137</v>
          </cell>
          <cell r="H332">
            <v>0.23835499</v>
          </cell>
          <cell r="I332">
            <v>0.23835128</v>
          </cell>
          <cell r="J332">
            <v>0.23836732</v>
          </cell>
          <cell r="K332">
            <v>0.23834076</v>
          </cell>
          <cell r="L332">
            <v>0.23833857</v>
          </cell>
        </row>
        <row r="333">
          <cell r="C333">
            <v>338</v>
          </cell>
          <cell r="D333" t="str">
            <v>ITAUNA</v>
          </cell>
          <cell r="E333" t="str">
            <v>ITAUNA</v>
          </cell>
          <cell r="F333" t="str">
            <v>ITAÚNA</v>
          </cell>
          <cell r="G333">
            <v>0.43824702</v>
          </cell>
          <cell r="H333">
            <v>0.41459646</v>
          </cell>
          <cell r="I333">
            <v>0.4145779</v>
          </cell>
          <cell r="J333">
            <v>0.4146581</v>
          </cell>
          <cell r="K333">
            <v>0.41463672</v>
          </cell>
          <cell r="L333">
            <v>0.4146258</v>
          </cell>
        </row>
        <row r="334">
          <cell r="C334">
            <v>339</v>
          </cell>
          <cell r="D334" t="str">
            <v>ITAVERAVA</v>
          </cell>
          <cell r="E334" t="str">
            <v>ITAVERAVA</v>
          </cell>
          <cell r="F334" t="str">
            <v>ITAVERAVA</v>
          </cell>
          <cell r="G334">
            <v>0.01265009</v>
          </cell>
          <cell r="H334">
            <v>0.01489502</v>
          </cell>
          <cell r="I334">
            <v>0.01489255</v>
          </cell>
          <cell r="J334">
            <v>0.01490324</v>
          </cell>
          <cell r="K334">
            <v>0.01488973</v>
          </cell>
          <cell r="L334">
            <v>0.01488827</v>
          </cell>
        </row>
        <row r="335">
          <cell r="C335">
            <v>340</v>
          </cell>
          <cell r="D335" t="str">
            <v>ITINGA</v>
          </cell>
          <cell r="E335" t="str">
            <v>ITINGA</v>
          </cell>
          <cell r="F335" t="str">
            <v>ITINGA</v>
          </cell>
          <cell r="G335">
            <v>0.02858816</v>
          </cell>
          <cell r="H335">
            <v>0.0321381</v>
          </cell>
          <cell r="I335">
            <v>0.03213315</v>
          </cell>
          <cell r="J335">
            <v>0.03215454</v>
          </cell>
          <cell r="K335">
            <v>0.03210528</v>
          </cell>
          <cell r="L335">
            <v>0.03185782</v>
          </cell>
        </row>
        <row r="336">
          <cell r="C336">
            <v>341</v>
          </cell>
          <cell r="D336" t="str">
            <v>ITUETA</v>
          </cell>
          <cell r="E336" t="str">
            <v>ITUETA</v>
          </cell>
          <cell r="F336" t="str">
            <v>ITUETA</v>
          </cell>
          <cell r="G336">
            <v>0.02390141</v>
          </cell>
          <cell r="H336">
            <v>0.02659475</v>
          </cell>
          <cell r="I336">
            <v>0.02659351</v>
          </cell>
          <cell r="J336">
            <v>0.02659886</v>
          </cell>
          <cell r="K336">
            <v>0.02659194</v>
          </cell>
          <cell r="L336">
            <v>0.02659122</v>
          </cell>
        </row>
        <row r="337">
          <cell r="C337">
            <v>342</v>
          </cell>
          <cell r="D337" t="str">
            <v>ITUIUTABA</v>
          </cell>
          <cell r="E337" t="str">
            <v>ITUIUTABA</v>
          </cell>
          <cell r="F337" t="str">
            <v>ITUIUTABA</v>
          </cell>
          <cell r="G337">
            <v>0.4169089</v>
          </cell>
          <cell r="H337">
            <v>0.46062381</v>
          </cell>
          <cell r="I337">
            <v>0.46061391</v>
          </cell>
          <cell r="J337">
            <v>0.46065668</v>
          </cell>
          <cell r="K337">
            <v>0.4615043</v>
          </cell>
          <cell r="L337">
            <v>0.46149629</v>
          </cell>
        </row>
        <row r="338">
          <cell r="C338">
            <v>343</v>
          </cell>
          <cell r="D338" t="str">
            <v>ITUMIRIM</v>
          </cell>
          <cell r="E338" t="str">
            <v>ITUMIRIM</v>
          </cell>
          <cell r="F338" t="str">
            <v>ITUMIRIM</v>
          </cell>
          <cell r="G338">
            <v>0.01666877</v>
          </cell>
          <cell r="H338">
            <v>0.01793071</v>
          </cell>
          <cell r="I338">
            <v>0.01792823</v>
          </cell>
          <cell r="J338">
            <v>0.01793892</v>
          </cell>
          <cell r="K338">
            <v>0.01792541</v>
          </cell>
          <cell r="L338">
            <v>0.01792396</v>
          </cell>
        </row>
        <row r="339">
          <cell r="C339">
            <v>344</v>
          </cell>
          <cell r="D339" t="str">
            <v>ITURAMA</v>
          </cell>
          <cell r="E339" t="str">
            <v>ITURAMA</v>
          </cell>
          <cell r="F339" t="str">
            <v>ITURAMA</v>
          </cell>
          <cell r="G339">
            <v>0.57555902</v>
          </cell>
          <cell r="H339">
            <v>0.53027549</v>
          </cell>
          <cell r="I339">
            <v>0.53026682</v>
          </cell>
          <cell r="J339">
            <v>0.53030425</v>
          </cell>
          <cell r="K339">
            <v>0.5303377</v>
          </cell>
          <cell r="L339">
            <v>0.5303326</v>
          </cell>
        </row>
        <row r="340">
          <cell r="C340">
            <v>345</v>
          </cell>
          <cell r="D340" t="str">
            <v>ITUTINGA</v>
          </cell>
          <cell r="E340" t="str">
            <v>ITUTINGA</v>
          </cell>
          <cell r="F340" t="str">
            <v>ITUTINGA</v>
          </cell>
          <cell r="G340">
            <v>0.04270638</v>
          </cell>
          <cell r="H340">
            <v>0.03774015</v>
          </cell>
          <cell r="I340">
            <v>0.03773768</v>
          </cell>
          <cell r="J340">
            <v>0.03774837</v>
          </cell>
          <cell r="K340">
            <v>0.03773486</v>
          </cell>
          <cell r="L340">
            <v>0.0377334</v>
          </cell>
        </row>
        <row r="341">
          <cell r="C341">
            <v>346</v>
          </cell>
          <cell r="D341" t="str">
            <v>JABOTICATUBAS</v>
          </cell>
          <cell r="E341" t="str">
            <v>JABOTICATUBAS</v>
          </cell>
          <cell r="F341" t="str">
            <v>JABOTICATUBAS</v>
          </cell>
          <cell r="G341">
            <v>0.03557837</v>
          </cell>
          <cell r="H341">
            <v>0.03662495</v>
          </cell>
          <cell r="I341">
            <v>0.03662</v>
          </cell>
          <cell r="J341">
            <v>0.03664139</v>
          </cell>
          <cell r="K341">
            <v>0.036612</v>
          </cell>
          <cell r="L341">
            <v>0.03660909</v>
          </cell>
        </row>
        <row r="342">
          <cell r="C342">
            <v>347</v>
          </cell>
          <cell r="D342" t="str">
            <v>JACINTO</v>
          </cell>
          <cell r="E342" t="str">
            <v>JACINTO</v>
          </cell>
          <cell r="F342" t="str">
            <v>JACINTO</v>
          </cell>
          <cell r="G342">
            <v>0.02487656</v>
          </cell>
          <cell r="H342">
            <v>0.02804636</v>
          </cell>
          <cell r="I342">
            <v>0.02804141</v>
          </cell>
          <cell r="J342">
            <v>0.02806279</v>
          </cell>
          <cell r="K342">
            <v>0.02803578</v>
          </cell>
          <cell r="L342">
            <v>0.02803286</v>
          </cell>
        </row>
        <row r="343">
          <cell r="C343">
            <v>348</v>
          </cell>
          <cell r="D343" t="str">
            <v>JACUI</v>
          </cell>
          <cell r="E343" t="str">
            <v>JACUI</v>
          </cell>
          <cell r="F343" t="str">
            <v>JACUÍ</v>
          </cell>
          <cell r="G343">
            <v>0.03509169</v>
          </cell>
          <cell r="H343">
            <v>0.03534767</v>
          </cell>
          <cell r="I343">
            <v>0.0353452</v>
          </cell>
          <cell r="J343">
            <v>0.03535589</v>
          </cell>
          <cell r="K343">
            <v>0.03542311</v>
          </cell>
          <cell r="L343">
            <v>0.03542166</v>
          </cell>
        </row>
        <row r="344">
          <cell r="C344">
            <v>349</v>
          </cell>
          <cell r="D344" t="str">
            <v>JACUTINGA</v>
          </cell>
          <cell r="E344" t="str">
            <v>JACUTINGA</v>
          </cell>
          <cell r="F344" t="str">
            <v>JACUTINGA</v>
          </cell>
          <cell r="G344">
            <v>0.08628958</v>
          </cell>
          <cell r="H344">
            <v>0.09065917</v>
          </cell>
          <cell r="I344">
            <v>0.09065546</v>
          </cell>
          <cell r="J344">
            <v>0.09092498</v>
          </cell>
          <cell r="K344">
            <v>0.09089796</v>
          </cell>
          <cell r="L344">
            <v>0.09089505</v>
          </cell>
        </row>
        <row r="345">
          <cell r="C345">
            <v>350</v>
          </cell>
          <cell r="D345" t="str">
            <v>JAGUARACU</v>
          </cell>
          <cell r="E345" t="str">
            <v>JAGUARACU</v>
          </cell>
          <cell r="F345" t="str">
            <v>JAGUARAÇU</v>
          </cell>
          <cell r="G345">
            <v>0.02112414</v>
          </cell>
          <cell r="H345">
            <v>0.0204891</v>
          </cell>
          <cell r="I345">
            <v>0.02048786</v>
          </cell>
          <cell r="J345">
            <v>0.02049321</v>
          </cell>
          <cell r="K345">
            <v>0.02262655</v>
          </cell>
          <cell r="L345">
            <v>0.02262582</v>
          </cell>
        </row>
        <row r="346">
          <cell r="C346">
            <v>351</v>
          </cell>
          <cell r="D346" t="str">
            <v>JANAUBA</v>
          </cell>
          <cell r="E346" t="str">
            <v>JANAUBA</v>
          </cell>
          <cell r="F346" t="str">
            <v>JANAÚBA</v>
          </cell>
          <cell r="G346">
            <v>0.13109698</v>
          </cell>
          <cell r="H346">
            <v>0.14628147</v>
          </cell>
          <cell r="I346">
            <v>0.14625672</v>
          </cell>
          <cell r="J346">
            <v>0.14636365</v>
          </cell>
          <cell r="K346">
            <v>0.14554258</v>
          </cell>
          <cell r="L346">
            <v>0.14552801</v>
          </cell>
        </row>
        <row r="347">
          <cell r="C347">
            <v>352</v>
          </cell>
          <cell r="D347" t="str">
            <v>JANUARIA</v>
          </cell>
          <cell r="E347" t="str">
            <v>JANUARIA</v>
          </cell>
          <cell r="F347" t="str">
            <v>JANUÁRIA</v>
          </cell>
          <cell r="G347">
            <v>0.07895035</v>
          </cell>
          <cell r="H347">
            <v>0.09958428</v>
          </cell>
          <cell r="I347">
            <v>0.09957686</v>
          </cell>
          <cell r="J347">
            <v>0.09910197</v>
          </cell>
          <cell r="K347">
            <v>0.09888616</v>
          </cell>
          <cell r="L347">
            <v>0.09863797</v>
          </cell>
        </row>
        <row r="348">
          <cell r="C348">
            <v>353</v>
          </cell>
          <cell r="D348" t="str">
            <v>JAPARAIBA</v>
          </cell>
          <cell r="E348" t="str">
            <v>JAPARAIBA</v>
          </cell>
          <cell r="F348" t="str">
            <v>JAPARAÍBA</v>
          </cell>
          <cell r="G348">
            <v>0.0213331</v>
          </cell>
          <cell r="H348">
            <v>0.02337849</v>
          </cell>
          <cell r="I348">
            <v>0.02337725</v>
          </cell>
          <cell r="J348">
            <v>0.0233826</v>
          </cell>
          <cell r="K348">
            <v>0.02345658</v>
          </cell>
          <cell r="L348">
            <v>0.02345585</v>
          </cell>
        </row>
        <row r="349">
          <cell r="C349">
            <v>354</v>
          </cell>
          <cell r="D349" t="str">
            <v>JECEABA</v>
          </cell>
          <cell r="E349" t="str">
            <v>JECEABA</v>
          </cell>
          <cell r="F349" t="str">
            <v>JECEABA</v>
          </cell>
          <cell r="G349">
            <v>0.02536219</v>
          </cell>
          <cell r="H349">
            <v>0.06238902</v>
          </cell>
          <cell r="I349">
            <v>0.06238654</v>
          </cell>
          <cell r="J349">
            <v>0.06239724</v>
          </cell>
          <cell r="K349">
            <v>0.0623835</v>
          </cell>
          <cell r="L349">
            <v>0.06238204</v>
          </cell>
        </row>
        <row r="350">
          <cell r="C350">
            <v>355</v>
          </cell>
          <cell r="D350" t="str">
            <v>JEQUERI</v>
          </cell>
          <cell r="E350" t="str">
            <v>JEQUERI</v>
          </cell>
          <cell r="F350" t="str">
            <v>JEQUERI</v>
          </cell>
          <cell r="G350">
            <v>0.04166685</v>
          </cell>
          <cell r="H350">
            <v>0.04494402</v>
          </cell>
          <cell r="I350">
            <v>0.04493783</v>
          </cell>
          <cell r="J350">
            <v>0.04496456</v>
          </cell>
          <cell r="K350">
            <v>0.04492476</v>
          </cell>
          <cell r="L350">
            <v>0.04492112</v>
          </cell>
        </row>
        <row r="351">
          <cell r="C351">
            <v>356</v>
          </cell>
          <cell r="D351" t="str">
            <v>JEQUITAI</v>
          </cell>
          <cell r="E351" t="str">
            <v>JEQUITAI</v>
          </cell>
          <cell r="F351" t="str">
            <v>JEQUITAÍ</v>
          </cell>
          <cell r="G351">
            <v>0.02797321</v>
          </cell>
          <cell r="H351">
            <v>0.03108418</v>
          </cell>
          <cell r="I351">
            <v>0.03108046</v>
          </cell>
          <cell r="J351">
            <v>0.0310965</v>
          </cell>
          <cell r="K351">
            <v>0.03093644</v>
          </cell>
          <cell r="L351">
            <v>0.03093426</v>
          </cell>
        </row>
        <row r="352">
          <cell r="C352">
            <v>357</v>
          </cell>
          <cell r="D352" t="str">
            <v>JEQUITIBA</v>
          </cell>
          <cell r="E352" t="str">
            <v>JEQUITIBA</v>
          </cell>
          <cell r="F352" t="str">
            <v>JEQUITIBÁ</v>
          </cell>
          <cell r="G352">
            <v>0.02017389</v>
          </cell>
          <cell r="H352">
            <v>0.02145931</v>
          </cell>
          <cell r="I352">
            <v>0.02145684</v>
          </cell>
          <cell r="J352">
            <v>0.02146753</v>
          </cell>
          <cell r="K352">
            <v>0.02145402</v>
          </cell>
          <cell r="L352">
            <v>0.02145257</v>
          </cell>
        </row>
        <row r="353">
          <cell r="C353">
            <v>358</v>
          </cell>
          <cell r="D353" t="str">
            <v>JEQUITINHONHA</v>
          </cell>
          <cell r="E353" t="str">
            <v>JEQUITINHONHA</v>
          </cell>
          <cell r="F353" t="str">
            <v>JEQUITINHONHA</v>
          </cell>
          <cell r="G353">
            <v>0.03879155</v>
          </cell>
          <cell r="H353">
            <v>0.04301669</v>
          </cell>
          <cell r="I353">
            <v>0.04300679</v>
          </cell>
          <cell r="J353">
            <v>0.04304956</v>
          </cell>
          <cell r="K353">
            <v>0.0430868</v>
          </cell>
          <cell r="L353">
            <v>0.04308097</v>
          </cell>
        </row>
        <row r="354">
          <cell r="C354">
            <v>359</v>
          </cell>
          <cell r="D354" t="str">
            <v>JESUANIA</v>
          </cell>
          <cell r="E354" t="str">
            <v>JESUANIA</v>
          </cell>
          <cell r="F354" t="str">
            <v>JESUÂNIA</v>
          </cell>
          <cell r="G354">
            <v>0.01765823</v>
          </cell>
          <cell r="H354">
            <v>0.01793894</v>
          </cell>
          <cell r="I354">
            <v>0.01793646</v>
          </cell>
          <cell r="J354">
            <v>0.01794716</v>
          </cell>
          <cell r="K354">
            <v>0.01793365</v>
          </cell>
          <cell r="L354">
            <v>0.01793219</v>
          </cell>
        </row>
        <row r="355">
          <cell r="C355">
            <v>360</v>
          </cell>
          <cell r="D355" t="str">
            <v>JOAIMA</v>
          </cell>
          <cell r="E355" t="str">
            <v>JOAIMA</v>
          </cell>
          <cell r="F355" t="str">
            <v>JOAIMA</v>
          </cell>
          <cell r="G355">
            <v>0.03021549</v>
          </cell>
          <cell r="H355">
            <v>0.03260257</v>
          </cell>
          <cell r="I355">
            <v>0.03259762</v>
          </cell>
          <cell r="J355">
            <v>0.03261901</v>
          </cell>
          <cell r="K355">
            <v>0.03258407</v>
          </cell>
          <cell r="L355">
            <v>0.03258115</v>
          </cell>
        </row>
        <row r="356">
          <cell r="C356">
            <v>361</v>
          </cell>
          <cell r="D356" t="str">
            <v>JOANESIA</v>
          </cell>
          <cell r="E356" t="str">
            <v>JOANESIA</v>
          </cell>
          <cell r="F356" t="str">
            <v>JOANÉSIA</v>
          </cell>
          <cell r="G356">
            <v>0.0287729</v>
          </cell>
          <cell r="H356">
            <v>0.02807227</v>
          </cell>
          <cell r="I356">
            <v>0.02806856</v>
          </cell>
          <cell r="J356">
            <v>0.0280846</v>
          </cell>
          <cell r="K356">
            <v>0.02806433</v>
          </cell>
          <cell r="L356">
            <v>0.02806215</v>
          </cell>
        </row>
        <row r="357">
          <cell r="C357">
            <v>362</v>
          </cell>
          <cell r="D357" t="str">
            <v>JOAO MONLEVADE</v>
          </cell>
          <cell r="E357" t="str">
            <v>JOAO MONLEVADE</v>
          </cell>
          <cell r="F357" t="str">
            <v>JOÃO MONLEVADE</v>
          </cell>
          <cell r="G357">
            <v>0.61521338</v>
          </cell>
          <cell r="H357">
            <v>0.5111031</v>
          </cell>
          <cell r="I357">
            <v>0.51109691</v>
          </cell>
          <cell r="J357">
            <v>0.51112364</v>
          </cell>
          <cell r="K357">
            <v>0.51281998</v>
          </cell>
          <cell r="L357">
            <v>0.51256669</v>
          </cell>
        </row>
        <row r="358">
          <cell r="C358">
            <v>363</v>
          </cell>
          <cell r="D358" t="str">
            <v>JOAO PINHEIRO</v>
          </cell>
          <cell r="E358" t="str">
            <v>JOAO PINHEIRO</v>
          </cell>
          <cell r="F358" t="str">
            <v>JOÃO PINHEIRO</v>
          </cell>
          <cell r="G358">
            <v>0.18862655</v>
          </cell>
          <cell r="H358">
            <v>0.17756299</v>
          </cell>
          <cell r="I358">
            <v>0.1775568</v>
          </cell>
          <cell r="J358">
            <v>0.17758353</v>
          </cell>
          <cell r="K358">
            <v>0.17763049</v>
          </cell>
          <cell r="L358">
            <v>0.17738084</v>
          </cell>
        </row>
        <row r="359">
          <cell r="C359">
            <v>364</v>
          </cell>
          <cell r="D359" t="str">
            <v>JOAQUIM FELICIO</v>
          </cell>
          <cell r="E359" t="str">
            <v>JOAQUIM FELICIO</v>
          </cell>
          <cell r="F359" t="str">
            <v>JOAQUIM FELÍCIO</v>
          </cell>
          <cell r="G359">
            <v>0.02376967</v>
          </cell>
          <cell r="H359">
            <v>0.02694278</v>
          </cell>
          <cell r="I359">
            <v>0.02694154</v>
          </cell>
          <cell r="J359">
            <v>0.02694688</v>
          </cell>
          <cell r="K359">
            <v>0.0269276</v>
          </cell>
          <cell r="L359">
            <v>0.02692688</v>
          </cell>
        </row>
        <row r="360">
          <cell r="C360">
            <v>365</v>
          </cell>
          <cell r="D360" t="str">
            <v>JORDANIA</v>
          </cell>
          <cell r="E360" t="str">
            <v>JORDANIA</v>
          </cell>
          <cell r="F360" t="str">
            <v>JORDÂNIA</v>
          </cell>
          <cell r="G360">
            <v>0.01681283</v>
          </cell>
          <cell r="H360">
            <v>0.01871679</v>
          </cell>
          <cell r="I360">
            <v>0.01871308</v>
          </cell>
          <cell r="J360">
            <v>0.01872912</v>
          </cell>
          <cell r="K360">
            <v>0.01870885</v>
          </cell>
          <cell r="L360">
            <v>0.01870667</v>
          </cell>
        </row>
        <row r="361">
          <cell r="C361">
            <v>366</v>
          </cell>
          <cell r="D361" t="str">
            <v>NOVA UNIAO</v>
          </cell>
          <cell r="E361" t="str">
            <v>NOVA UNIAO</v>
          </cell>
          <cell r="F361" t="str">
            <v>NOVA UNIÃO</v>
          </cell>
          <cell r="G361">
            <v>0.01702511</v>
          </cell>
          <cell r="H361">
            <v>0.02268351</v>
          </cell>
          <cell r="I361">
            <v>0.02268351</v>
          </cell>
          <cell r="J361">
            <v>0.02268351</v>
          </cell>
          <cell r="K361">
            <v>0.02317687</v>
          </cell>
          <cell r="L361">
            <v>0.02317542</v>
          </cell>
        </row>
        <row r="362">
          <cell r="C362">
            <v>367</v>
          </cell>
          <cell r="D362" t="str">
            <v>JUIZ DE FORA</v>
          </cell>
          <cell r="E362" t="str">
            <v>JUIZ DE FORA</v>
          </cell>
          <cell r="F362" t="str">
            <v>JUIZ DE FORA</v>
          </cell>
          <cell r="G362">
            <v>1.95214633</v>
          </cell>
          <cell r="H362">
            <v>1.87374884</v>
          </cell>
          <cell r="I362">
            <v>1.87367829</v>
          </cell>
          <cell r="J362">
            <v>1.85953437</v>
          </cell>
          <cell r="K362">
            <v>1.87615343</v>
          </cell>
          <cell r="L362">
            <v>1.8736446</v>
          </cell>
        </row>
        <row r="363">
          <cell r="C363">
            <v>368</v>
          </cell>
          <cell r="D363" t="str">
            <v>JURAMENTO</v>
          </cell>
          <cell r="E363" t="str">
            <v>JURAMENTO</v>
          </cell>
          <cell r="F363" t="str">
            <v>JURAMENTO</v>
          </cell>
          <cell r="G363">
            <v>0.01708525</v>
          </cell>
          <cell r="H363">
            <v>0.01770197</v>
          </cell>
          <cell r="I363">
            <v>0.01794887</v>
          </cell>
          <cell r="J363">
            <v>0.01795957</v>
          </cell>
          <cell r="K363">
            <v>0.01795269</v>
          </cell>
          <cell r="L363">
            <v>0.01795123</v>
          </cell>
        </row>
        <row r="364">
          <cell r="C364">
            <v>369</v>
          </cell>
          <cell r="D364" t="str">
            <v>JURUAIA</v>
          </cell>
          <cell r="E364" t="str">
            <v>JURUAIA</v>
          </cell>
          <cell r="F364" t="str">
            <v>JURUAIA</v>
          </cell>
          <cell r="G364">
            <v>0.03631188</v>
          </cell>
          <cell r="H364">
            <v>0.03889102</v>
          </cell>
          <cell r="I364">
            <v>0.03888731</v>
          </cell>
          <cell r="J364">
            <v>0.03890335</v>
          </cell>
          <cell r="K364">
            <v>0.03888308</v>
          </cell>
          <cell r="L364">
            <v>0.0388809</v>
          </cell>
        </row>
        <row r="365">
          <cell r="C365">
            <v>370</v>
          </cell>
          <cell r="D365" t="str">
            <v>LADAINHA</v>
          </cell>
          <cell r="E365" t="str">
            <v>LADAINHA</v>
          </cell>
          <cell r="F365" t="str">
            <v>LADAINHA</v>
          </cell>
          <cell r="G365">
            <v>0.02363764</v>
          </cell>
          <cell r="H365">
            <v>0.02835521</v>
          </cell>
          <cell r="I365">
            <v>0.02834902</v>
          </cell>
          <cell r="J365">
            <v>0.02837575</v>
          </cell>
          <cell r="K365">
            <v>0.0283336</v>
          </cell>
          <cell r="L365">
            <v>0.02832996</v>
          </cell>
        </row>
        <row r="366">
          <cell r="C366">
            <v>371</v>
          </cell>
          <cell r="D366" t="str">
            <v>LAGAMAR</v>
          </cell>
          <cell r="E366" t="str">
            <v>LAGAMAR</v>
          </cell>
          <cell r="F366" t="str">
            <v>LAGAMAR</v>
          </cell>
          <cell r="G366">
            <v>0.04197229</v>
          </cell>
          <cell r="H366">
            <v>0.04530842</v>
          </cell>
          <cell r="I366">
            <v>0.04530594</v>
          </cell>
          <cell r="J366">
            <v>0.04531664</v>
          </cell>
          <cell r="K366">
            <v>0.04538346</v>
          </cell>
          <cell r="L366">
            <v>0.045382</v>
          </cell>
        </row>
        <row r="367">
          <cell r="C367">
            <v>372</v>
          </cell>
          <cell r="D367" t="str">
            <v>LAGOA DA PRATA</v>
          </cell>
          <cell r="E367" t="str">
            <v>LAGOA DA PRATA</v>
          </cell>
          <cell r="F367" t="str">
            <v>LAGOA DA PRATA</v>
          </cell>
          <cell r="G367">
            <v>0.17607647</v>
          </cell>
          <cell r="H367">
            <v>0.18808798</v>
          </cell>
          <cell r="I367">
            <v>0.18807684</v>
          </cell>
          <cell r="J367">
            <v>0.18812496</v>
          </cell>
          <cell r="K367">
            <v>0.18814457</v>
          </cell>
          <cell r="L367">
            <v>0.18813802</v>
          </cell>
        </row>
        <row r="368">
          <cell r="C368">
            <v>373</v>
          </cell>
          <cell r="D368" t="str">
            <v>LAGOA DOS PATOS</v>
          </cell>
          <cell r="E368" t="str">
            <v>LAGOA DOS PATOS</v>
          </cell>
          <cell r="F368" t="str">
            <v>LAGOA DOS PATOS</v>
          </cell>
          <cell r="G368">
            <v>0.02114763</v>
          </cell>
          <cell r="H368">
            <v>0.02147608</v>
          </cell>
          <cell r="I368">
            <v>0.02172298</v>
          </cell>
          <cell r="J368">
            <v>0.02173367</v>
          </cell>
          <cell r="K368">
            <v>0.0214495</v>
          </cell>
          <cell r="L368">
            <v>0.02144805</v>
          </cell>
        </row>
        <row r="369">
          <cell r="C369">
            <v>374</v>
          </cell>
          <cell r="D369" t="str">
            <v>LAGOA DOURADA</v>
          </cell>
          <cell r="E369" t="str">
            <v>LAGOA DOURADA</v>
          </cell>
          <cell r="F369" t="str">
            <v>LAGOA DOURADA</v>
          </cell>
          <cell r="G369">
            <v>0.03814809</v>
          </cell>
          <cell r="H369">
            <v>0.04317837</v>
          </cell>
          <cell r="I369">
            <v>0.04317466</v>
          </cell>
          <cell r="J369">
            <v>0.0431907</v>
          </cell>
          <cell r="K369">
            <v>0.04317028</v>
          </cell>
          <cell r="L369">
            <v>0.04316809</v>
          </cell>
        </row>
        <row r="370">
          <cell r="C370">
            <v>375</v>
          </cell>
          <cell r="D370" t="str">
            <v>LAGOA FORMOSA</v>
          </cell>
          <cell r="E370" t="str">
            <v>LAGOA FORMOSA</v>
          </cell>
          <cell r="F370" t="str">
            <v>LAGOA FORMOSA</v>
          </cell>
          <cell r="G370">
            <v>0.0501024</v>
          </cell>
          <cell r="H370">
            <v>0.05690376</v>
          </cell>
          <cell r="I370">
            <v>0.0566482</v>
          </cell>
          <cell r="J370">
            <v>0.05692842</v>
          </cell>
          <cell r="K370">
            <v>0.05696862</v>
          </cell>
          <cell r="L370">
            <v>0.05647225</v>
          </cell>
        </row>
        <row r="371">
          <cell r="C371">
            <v>376</v>
          </cell>
          <cell r="D371" t="str">
            <v>LAGOA SANTA</v>
          </cell>
          <cell r="E371" t="str">
            <v>LAGOA SANTA</v>
          </cell>
          <cell r="F371" t="str">
            <v>LAGOA SANTA</v>
          </cell>
          <cell r="G371">
            <v>0.23898712</v>
          </cell>
          <cell r="H371">
            <v>0.24980638</v>
          </cell>
          <cell r="I371">
            <v>0.24978905</v>
          </cell>
          <cell r="J371">
            <v>0.2498639</v>
          </cell>
          <cell r="K371">
            <v>0.24778139</v>
          </cell>
          <cell r="L371">
            <v>0.24777119</v>
          </cell>
        </row>
        <row r="372">
          <cell r="C372">
            <v>377</v>
          </cell>
          <cell r="D372" t="str">
            <v>LAJINHA</v>
          </cell>
          <cell r="E372" t="str">
            <v>LAJINHA</v>
          </cell>
          <cell r="F372" t="str">
            <v>LAJINHA</v>
          </cell>
          <cell r="G372">
            <v>0.05118776</v>
          </cell>
          <cell r="H372">
            <v>0.05721427</v>
          </cell>
          <cell r="I372">
            <v>0.05720684</v>
          </cell>
          <cell r="J372">
            <v>0.05723892</v>
          </cell>
          <cell r="K372">
            <v>0.05719839</v>
          </cell>
          <cell r="L372">
            <v>0.05719402</v>
          </cell>
        </row>
        <row r="373">
          <cell r="C373">
            <v>378</v>
          </cell>
          <cell r="D373" t="str">
            <v>LAMBARI</v>
          </cell>
          <cell r="E373" t="str">
            <v>LAMBARI</v>
          </cell>
          <cell r="F373" t="str">
            <v>LAMBARI</v>
          </cell>
          <cell r="G373">
            <v>0.04704841</v>
          </cell>
          <cell r="H373">
            <v>0.04800553</v>
          </cell>
          <cell r="I373">
            <v>0.04800305</v>
          </cell>
          <cell r="J373">
            <v>0.04801375</v>
          </cell>
          <cell r="K373">
            <v>0.04799937</v>
          </cell>
          <cell r="L373">
            <v>0.04799792</v>
          </cell>
        </row>
        <row r="374">
          <cell r="C374">
            <v>379</v>
          </cell>
          <cell r="D374" t="str">
            <v>LAMIM</v>
          </cell>
          <cell r="E374" t="str">
            <v>LAMIM</v>
          </cell>
          <cell r="F374" t="str">
            <v>LAMIM</v>
          </cell>
          <cell r="G374">
            <v>0.01280589</v>
          </cell>
          <cell r="H374">
            <v>0.01579852</v>
          </cell>
          <cell r="I374">
            <v>0.01579729</v>
          </cell>
          <cell r="J374">
            <v>0.01580263</v>
          </cell>
          <cell r="K374">
            <v>0.01587661</v>
          </cell>
          <cell r="L374">
            <v>0.01587588</v>
          </cell>
        </row>
        <row r="375">
          <cell r="C375">
            <v>380</v>
          </cell>
          <cell r="D375" t="str">
            <v>LARANJAL</v>
          </cell>
          <cell r="E375" t="str">
            <v>LARANJAL</v>
          </cell>
          <cell r="F375" t="str">
            <v>LARANJAL</v>
          </cell>
          <cell r="G375">
            <v>0.02233891</v>
          </cell>
          <cell r="H375">
            <v>0.02367206</v>
          </cell>
          <cell r="I375">
            <v>0.02366834</v>
          </cell>
          <cell r="J375">
            <v>0.02368438</v>
          </cell>
          <cell r="K375">
            <v>0.02366412</v>
          </cell>
          <cell r="L375">
            <v>0.02366193</v>
          </cell>
        </row>
        <row r="376">
          <cell r="C376">
            <v>381</v>
          </cell>
          <cell r="D376" t="str">
            <v>LASSANCE</v>
          </cell>
          <cell r="E376" t="str">
            <v>LASSANCE</v>
          </cell>
          <cell r="F376" t="str">
            <v>LASSANCE</v>
          </cell>
          <cell r="G376">
            <v>0.0618743</v>
          </cell>
          <cell r="H376">
            <v>0.07650553</v>
          </cell>
          <cell r="I376">
            <v>0.07650182</v>
          </cell>
          <cell r="J376">
            <v>0.07651786</v>
          </cell>
          <cell r="K376">
            <v>0.07448555</v>
          </cell>
          <cell r="L376">
            <v>0.07448337</v>
          </cell>
        </row>
        <row r="377">
          <cell r="C377">
            <v>382</v>
          </cell>
          <cell r="D377" t="str">
            <v>LAVRAS</v>
          </cell>
          <cell r="E377" t="str">
            <v>LAVRAS</v>
          </cell>
          <cell r="F377" t="str">
            <v>LAVRAS</v>
          </cell>
          <cell r="G377">
            <v>0.30490937</v>
          </cell>
          <cell r="H377">
            <v>0.31808335</v>
          </cell>
          <cell r="I377">
            <v>0.31806479</v>
          </cell>
          <cell r="J377">
            <v>0.31814499</v>
          </cell>
          <cell r="K377">
            <v>0.32011385</v>
          </cell>
          <cell r="L377">
            <v>0.32010293</v>
          </cell>
        </row>
        <row r="378">
          <cell r="C378">
            <v>383</v>
          </cell>
          <cell r="D378" t="str">
            <v>LEANDRO FERREIRA</v>
          </cell>
          <cell r="E378" t="str">
            <v>LEANDRO FERREIRA</v>
          </cell>
          <cell r="F378" t="str">
            <v>LEANDRO FERREIRA</v>
          </cell>
          <cell r="G378">
            <v>0.01774685</v>
          </cell>
          <cell r="H378">
            <v>0.01709447</v>
          </cell>
          <cell r="I378">
            <v>0.01709323</v>
          </cell>
          <cell r="J378">
            <v>0.01709858</v>
          </cell>
          <cell r="K378">
            <v>0.01709183</v>
          </cell>
          <cell r="L378">
            <v>0.0170911</v>
          </cell>
        </row>
        <row r="379">
          <cell r="C379">
            <v>384</v>
          </cell>
          <cell r="D379" t="str">
            <v>LEOPOLDINA</v>
          </cell>
          <cell r="E379" t="str">
            <v>LEOPOLDINA</v>
          </cell>
          <cell r="F379" t="str">
            <v>LEOPOLDINA</v>
          </cell>
          <cell r="G379">
            <v>0.10630292</v>
          </cell>
          <cell r="H379">
            <v>0.11735127</v>
          </cell>
          <cell r="I379">
            <v>0.11733766</v>
          </cell>
          <cell r="J379">
            <v>0.11739647</v>
          </cell>
          <cell r="K379">
            <v>0.11732188</v>
          </cell>
          <cell r="L379">
            <v>0.11731387</v>
          </cell>
        </row>
        <row r="380">
          <cell r="C380">
            <v>385</v>
          </cell>
          <cell r="D380" t="str">
            <v>LIBERDADE</v>
          </cell>
          <cell r="E380" t="str">
            <v>LIBERDADE</v>
          </cell>
          <cell r="F380" t="str">
            <v>LIBERDADE</v>
          </cell>
          <cell r="G380">
            <v>0.01604543</v>
          </cell>
          <cell r="H380">
            <v>0.0166855</v>
          </cell>
          <cell r="I380">
            <v>0.01668427</v>
          </cell>
          <cell r="J380">
            <v>0.01668961</v>
          </cell>
          <cell r="K380">
            <v>0.01668273</v>
          </cell>
          <cell r="L380">
            <v>0.016682</v>
          </cell>
        </row>
        <row r="381">
          <cell r="C381">
            <v>386</v>
          </cell>
          <cell r="D381" t="str">
            <v>LIMA DUARTE</v>
          </cell>
          <cell r="E381" t="str">
            <v>LIMA DUARTE</v>
          </cell>
          <cell r="F381" t="str">
            <v>LIMA DUARTE</v>
          </cell>
          <cell r="G381">
            <v>0.03985275</v>
          </cell>
          <cell r="H381">
            <v>0.0429559</v>
          </cell>
          <cell r="I381">
            <v>0.04295095</v>
          </cell>
          <cell r="J381">
            <v>0.04271885</v>
          </cell>
          <cell r="K381">
            <v>0.04277989</v>
          </cell>
          <cell r="L381">
            <v>0.04326971</v>
          </cell>
        </row>
        <row r="382">
          <cell r="C382">
            <v>387</v>
          </cell>
          <cell r="D382" t="str">
            <v>LUMINARIAS</v>
          </cell>
          <cell r="E382" t="str">
            <v>LUMINARIAS</v>
          </cell>
          <cell r="F382" t="str">
            <v>LUMINÁRIAS</v>
          </cell>
          <cell r="G382">
            <v>0.02417073</v>
          </cell>
          <cell r="H382">
            <v>0.02532091</v>
          </cell>
          <cell r="I382">
            <v>0.02531967</v>
          </cell>
          <cell r="J382">
            <v>0.02532502</v>
          </cell>
          <cell r="K382">
            <v>0.02531826</v>
          </cell>
          <cell r="L382">
            <v>0.02531754</v>
          </cell>
        </row>
        <row r="383">
          <cell r="C383">
            <v>388</v>
          </cell>
          <cell r="D383" t="str">
            <v>LUZ</v>
          </cell>
          <cell r="E383" t="str">
            <v>LUZ</v>
          </cell>
          <cell r="F383" t="str">
            <v>LUZ</v>
          </cell>
          <cell r="G383">
            <v>0.06696595</v>
          </cell>
          <cell r="H383">
            <v>0.06982892</v>
          </cell>
          <cell r="I383">
            <v>0.06982397</v>
          </cell>
          <cell r="J383">
            <v>0.06984536</v>
          </cell>
          <cell r="K383">
            <v>0.06981834</v>
          </cell>
          <cell r="L383">
            <v>0.06981543</v>
          </cell>
        </row>
        <row r="384">
          <cell r="C384">
            <v>389</v>
          </cell>
          <cell r="D384" t="str">
            <v>MACHACALIS</v>
          </cell>
          <cell r="E384" t="str">
            <v>MACHACALIS</v>
          </cell>
          <cell r="F384" t="str">
            <v>MACHACALIS</v>
          </cell>
          <cell r="G384">
            <v>0.01884294</v>
          </cell>
          <cell r="H384">
            <v>0.02148182</v>
          </cell>
          <cell r="I384">
            <v>0.02147811</v>
          </cell>
          <cell r="J384">
            <v>0.02149415</v>
          </cell>
          <cell r="K384">
            <v>0.02147388</v>
          </cell>
          <cell r="L384">
            <v>0.0214717</v>
          </cell>
        </row>
        <row r="385">
          <cell r="C385">
            <v>390</v>
          </cell>
          <cell r="D385" t="str">
            <v>MACHADO</v>
          </cell>
          <cell r="E385" t="str">
            <v>MACHADO</v>
          </cell>
          <cell r="F385" t="str">
            <v>MACHADO</v>
          </cell>
          <cell r="G385">
            <v>0.15712513</v>
          </cell>
          <cell r="H385">
            <v>0.15679238</v>
          </cell>
          <cell r="I385">
            <v>0.15678867</v>
          </cell>
          <cell r="J385">
            <v>0.15680471</v>
          </cell>
          <cell r="K385">
            <v>0.15678431</v>
          </cell>
          <cell r="L385">
            <v>0.15678212</v>
          </cell>
        </row>
        <row r="386">
          <cell r="C386">
            <v>391</v>
          </cell>
          <cell r="D386" t="str">
            <v>MADRE DE DEUS DE MINAS</v>
          </cell>
          <cell r="E386" t="str">
            <v>MADRE DE DEUS DE MINAS</v>
          </cell>
          <cell r="F386" t="str">
            <v>MADRE DE DEUS DE MINAS</v>
          </cell>
          <cell r="G386">
            <v>0.01951405</v>
          </cell>
          <cell r="H386">
            <v>0.02139882</v>
          </cell>
          <cell r="I386">
            <v>0.02139634</v>
          </cell>
          <cell r="J386">
            <v>0.02140703</v>
          </cell>
          <cell r="K386">
            <v>0.02346371</v>
          </cell>
          <cell r="L386">
            <v>0.02346226</v>
          </cell>
        </row>
        <row r="387">
          <cell r="C387">
            <v>392</v>
          </cell>
          <cell r="D387" t="str">
            <v>MALACACHETA</v>
          </cell>
          <cell r="E387" t="str">
            <v>MALACACHETA</v>
          </cell>
          <cell r="F387" t="str">
            <v>MALACACHETA</v>
          </cell>
          <cell r="G387">
            <v>0.02916583</v>
          </cell>
          <cell r="H387">
            <v>0.03502814</v>
          </cell>
          <cell r="I387">
            <v>0.03502319</v>
          </cell>
          <cell r="J387">
            <v>0.03529806</v>
          </cell>
          <cell r="K387">
            <v>0.03542575</v>
          </cell>
          <cell r="L387">
            <v>0.03517611</v>
          </cell>
        </row>
        <row r="388">
          <cell r="C388">
            <v>393</v>
          </cell>
          <cell r="D388" t="str">
            <v>MANGA</v>
          </cell>
          <cell r="E388" t="str">
            <v>MANGA</v>
          </cell>
          <cell r="F388" t="str">
            <v>MANGA</v>
          </cell>
          <cell r="G388">
            <v>0.04310021</v>
          </cell>
          <cell r="H388">
            <v>0.04519358</v>
          </cell>
          <cell r="I388">
            <v>0.04518863</v>
          </cell>
          <cell r="J388">
            <v>0.04521002</v>
          </cell>
          <cell r="K388">
            <v>0.04655989</v>
          </cell>
          <cell r="L388">
            <v>0.04655625</v>
          </cell>
        </row>
        <row r="389">
          <cell r="C389">
            <v>394</v>
          </cell>
          <cell r="D389" t="str">
            <v>MANHUACU</v>
          </cell>
          <cell r="E389" t="str">
            <v>MANHUACU</v>
          </cell>
          <cell r="F389" t="str">
            <v>MANHUAÇU</v>
          </cell>
          <cell r="G389">
            <v>0.22345617</v>
          </cell>
          <cell r="H389">
            <v>0.21980127</v>
          </cell>
          <cell r="I389">
            <v>0.21978147</v>
          </cell>
          <cell r="J389">
            <v>0.21986702</v>
          </cell>
          <cell r="K389">
            <v>0.21975877</v>
          </cell>
          <cell r="L389">
            <v>0.21974711</v>
          </cell>
        </row>
        <row r="390">
          <cell r="C390">
            <v>395</v>
          </cell>
          <cell r="D390" t="str">
            <v>MANHUMIRIM</v>
          </cell>
          <cell r="E390" t="str">
            <v>MANHUMIRIM</v>
          </cell>
          <cell r="F390" t="str">
            <v>MANHUMIRIM</v>
          </cell>
          <cell r="G390">
            <v>0.06156599</v>
          </cell>
          <cell r="H390">
            <v>0.06459992</v>
          </cell>
          <cell r="I390">
            <v>0.0645925</v>
          </cell>
          <cell r="J390">
            <v>0.06462458</v>
          </cell>
          <cell r="K390">
            <v>0.06466401</v>
          </cell>
          <cell r="L390">
            <v>0.06465964</v>
          </cell>
        </row>
        <row r="391">
          <cell r="C391">
            <v>396</v>
          </cell>
          <cell r="D391" t="str">
            <v>MANTENA</v>
          </cell>
          <cell r="E391" t="str">
            <v>MANTENA</v>
          </cell>
          <cell r="F391" t="str">
            <v>MANTENA</v>
          </cell>
          <cell r="G391">
            <v>0.05762267</v>
          </cell>
          <cell r="H391">
            <v>0.0572151</v>
          </cell>
          <cell r="I391">
            <v>0.05720644</v>
          </cell>
          <cell r="J391">
            <v>0.05724386</v>
          </cell>
          <cell r="K391">
            <v>0.05719658</v>
          </cell>
          <cell r="L391">
            <v>0.05719148</v>
          </cell>
        </row>
        <row r="392">
          <cell r="C392">
            <v>397</v>
          </cell>
          <cell r="D392" t="str">
            <v>MARAVILHAS</v>
          </cell>
          <cell r="E392" t="str">
            <v>MARAVILHAS</v>
          </cell>
          <cell r="F392" t="str">
            <v>MARAVILHAS</v>
          </cell>
          <cell r="G392">
            <v>0.04154733</v>
          </cell>
          <cell r="H392">
            <v>0.03709364</v>
          </cell>
          <cell r="I392">
            <v>0.03734054</v>
          </cell>
          <cell r="J392">
            <v>0.03735124</v>
          </cell>
          <cell r="K392">
            <v>0.03733773</v>
          </cell>
          <cell r="L392">
            <v>0.03733627</v>
          </cell>
        </row>
        <row r="393">
          <cell r="C393">
            <v>398</v>
          </cell>
          <cell r="D393" t="str">
            <v>MAR DE ESPANHA</v>
          </cell>
          <cell r="E393" t="str">
            <v>MAR DE ESPANHA</v>
          </cell>
          <cell r="F393" t="str">
            <v>MAR DE ESPANHA</v>
          </cell>
          <cell r="G393">
            <v>0.03215599</v>
          </cell>
          <cell r="H393">
            <v>0.03510878</v>
          </cell>
          <cell r="I393">
            <v>0.03485569</v>
          </cell>
          <cell r="J393">
            <v>0.03512521</v>
          </cell>
          <cell r="K393">
            <v>0.03525958</v>
          </cell>
          <cell r="L393">
            <v>0.03525667</v>
          </cell>
        </row>
        <row r="394">
          <cell r="C394">
            <v>399</v>
          </cell>
          <cell r="D394" t="str">
            <v>MARIA DA FE</v>
          </cell>
          <cell r="E394" t="str">
            <v>MARIA DA FE</v>
          </cell>
          <cell r="F394" t="str">
            <v>MARIA DA FÉ</v>
          </cell>
          <cell r="G394">
            <v>0.03111158</v>
          </cell>
          <cell r="H394">
            <v>0.03416566</v>
          </cell>
          <cell r="I394">
            <v>0.03415824</v>
          </cell>
          <cell r="J394">
            <v>0.03419031</v>
          </cell>
          <cell r="K394">
            <v>0.03414979</v>
          </cell>
          <cell r="L394">
            <v>0.03414542</v>
          </cell>
        </row>
        <row r="395">
          <cell r="C395">
            <v>400</v>
          </cell>
          <cell r="D395" t="str">
            <v>MARIANA</v>
          </cell>
          <cell r="E395" t="str">
            <v>MARIANA</v>
          </cell>
          <cell r="F395" t="str">
            <v>MARIANA</v>
          </cell>
          <cell r="G395">
            <v>0.87160103</v>
          </cell>
          <cell r="H395">
            <v>0.98374608</v>
          </cell>
          <cell r="I395">
            <v>0.98374113</v>
          </cell>
          <cell r="J395">
            <v>0.98477646</v>
          </cell>
          <cell r="K395">
            <v>0.98480152</v>
          </cell>
          <cell r="L395">
            <v>0.98479569</v>
          </cell>
        </row>
        <row r="396">
          <cell r="C396">
            <v>401</v>
          </cell>
          <cell r="D396" t="str">
            <v>MARILAC</v>
          </cell>
          <cell r="E396" t="str">
            <v>MARILAC</v>
          </cell>
          <cell r="F396" t="str">
            <v>MARILAC</v>
          </cell>
          <cell r="G396">
            <v>0.01699876</v>
          </cell>
          <cell r="H396">
            <v>0.01794124</v>
          </cell>
          <cell r="I396">
            <v>0.01793876</v>
          </cell>
          <cell r="J396">
            <v>0.01794945</v>
          </cell>
          <cell r="K396">
            <v>0.01793594</v>
          </cell>
          <cell r="L396">
            <v>0.01793449</v>
          </cell>
        </row>
        <row r="397">
          <cell r="C397">
            <v>402</v>
          </cell>
          <cell r="D397" t="str">
            <v>MARIPA DE MINAS</v>
          </cell>
          <cell r="E397" t="str">
            <v>MARIPA DE MINAS</v>
          </cell>
          <cell r="F397" t="str">
            <v>MARIPÁ DE MINAS</v>
          </cell>
          <cell r="G397">
            <v>0.01525304</v>
          </cell>
          <cell r="H397">
            <v>0.01570045</v>
          </cell>
          <cell r="I397">
            <v>0.01569922</v>
          </cell>
          <cell r="J397">
            <v>0.01570456</v>
          </cell>
          <cell r="K397">
            <v>0.01577854</v>
          </cell>
          <cell r="L397">
            <v>0.01577781</v>
          </cell>
        </row>
        <row r="398">
          <cell r="C398">
            <v>403</v>
          </cell>
          <cell r="D398" t="str">
            <v>MARLIERIA</v>
          </cell>
          <cell r="E398" t="str">
            <v>MARLIERIA</v>
          </cell>
          <cell r="F398" t="str">
            <v>MARLIÉRIA</v>
          </cell>
          <cell r="G398">
            <v>0.03918627</v>
          </cell>
          <cell r="H398">
            <v>0.04190836</v>
          </cell>
          <cell r="I398">
            <v>0.04190588</v>
          </cell>
          <cell r="J398">
            <v>0.04191657</v>
          </cell>
          <cell r="K398">
            <v>0.04191431</v>
          </cell>
          <cell r="L398">
            <v>0.04191286</v>
          </cell>
        </row>
        <row r="399">
          <cell r="C399">
            <v>404</v>
          </cell>
          <cell r="D399" t="str">
            <v>MARMELOPOLIS</v>
          </cell>
          <cell r="E399" t="str">
            <v>MARMELOPOLIS</v>
          </cell>
          <cell r="F399" t="str">
            <v>MARMELÓPOLIS</v>
          </cell>
          <cell r="G399">
            <v>0.01276029</v>
          </cell>
          <cell r="H399">
            <v>0.01285155</v>
          </cell>
          <cell r="I399">
            <v>0.01285031</v>
          </cell>
          <cell r="J399">
            <v>0.01285566</v>
          </cell>
          <cell r="K399">
            <v>0.01284811</v>
          </cell>
          <cell r="L399">
            <v>0.01284739</v>
          </cell>
        </row>
        <row r="400">
          <cell r="C400">
            <v>405</v>
          </cell>
          <cell r="D400" t="str">
            <v>MARTINHO CAMPOS</v>
          </cell>
          <cell r="E400" t="str">
            <v>MARTINHO CAMPOS</v>
          </cell>
          <cell r="F400" t="str">
            <v>MARTINHO CAMPOS</v>
          </cell>
          <cell r="G400">
            <v>0.07619291</v>
          </cell>
          <cell r="H400">
            <v>0.07499127</v>
          </cell>
          <cell r="I400">
            <v>0.07498632</v>
          </cell>
          <cell r="J400">
            <v>0.07500771</v>
          </cell>
          <cell r="K400">
            <v>0.07498069</v>
          </cell>
          <cell r="L400">
            <v>0.07497778</v>
          </cell>
        </row>
        <row r="401">
          <cell r="C401">
            <v>406</v>
          </cell>
          <cell r="D401" t="str">
            <v>MATERLANDIA</v>
          </cell>
          <cell r="E401" t="str">
            <v>MATERLANDIA</v>
          </cell>
          <cell r="F401" t="str">
            <v>MATERLÂNDIA</v>
          </cell>
          <cell r="G401">
            <v>0.01885226</v>
          </cell>
          <cell r="H401">
            <v>0.02110903</v>
          </cell>
          <cell r="I401">
            <v>0.0211078</v>
          </cell>
          <cell r="J401">
            <v>0.02111314</v>
          </cell>
          <cell r="K401">
            <v>0.02110073</v>
          </cell>
          <cell r="L401">
            <v>0.0211</v>
          </cell>
        </row>
        <row r="402">
          <cell r="C402">
            <v>407</v>
          </cell>
          <cell r="D402" t="str">
            <v>MATEUS LEME</v>
          </cell>
          <cell r="E402" t="str">
            <v>MATEUS LEME</v>
          </cell>
          <cell r="F402" t="str">
            <v>MATEUS LEME</v>
          </cell>
          <cell r="G402">
            <v>0.12810161</v>
          </cell>
          <cell r="H402">
            <v>0.12790654</v>
          </cell>
          <cell r="I402">
            <v>0.12789912</v>
          </cell>
          <cell r="J402">
            <v>0.12793119</v>
          </cell>
          <cell r="K402">
            <v>0.12788443</v>
          </cell>
          <cell r="L402">
            <v>0.12788006</v>
          </cell>
        </row>
        <row r="403">
          <cell r="C403">
            <v>408</v>
          </cell>
          <cell r="D403" t="str">
            <v>MATIAS BARBOSA</v>
          </cell>
          <cell r="E403" t="str">
            <v>MATIAS BARBOSA</v>
          </cell>
          <cell r="F403" t="str">
            <v>MATIAS BARBOSA</v>
          </cell>
          <cell r="G403">
            <v>0.29066166</v>
          </cell>
          <cell r="H403">
            <v>0.26975931</v>
          </cell>
          <cell r="I403">
            <v>0.26975559</v>
          </cell>
          <cell r="J403">
            <v>0.27002512</v>
          </cell>
          <cell r="K403">
            <v>0.2699981</v>
          </cell>
          <cell r="L403">
            <v>0.26974918</v>
          </cell>
        </row>
        <row r="404">
          <cell r="C404">
            <v>409</v>
          </cell>
          <cell r="D404" t="str">
            <v>MATIPO</v>
          </cell>
          <cell r="E404" t="str">
            <v>MATIPO</v>
          </cell>
          <cell r="F404" t="str">
            <v>MATIPÓ</v>
          </cell>
          <cell r="G404">
            <v>0.04586813</v>
          </cell>
          <cell r="H404">
            <v>0.05448233</v>
          </cell>
          <cell r="I404">
            <v>0.05447367</v>
          </cell>
          <cell r="J404">
            <v>0.05451109</v>
          </cell>
          <cell r="K404">
            <v>0.05454454</v>
          </cell>
          <cell r="L404">
            <v>0.05453944</v>
          </cell>
        </row>
        <row r="405">
          <cell r="C405">
            <v>410</v>
          </cell>
          <cell r="D405" t="str">
            <v>MATO VERDE</v>
          </cell>
          <cell r="E405" t="str">
            <v>MATO VERDE</v>
          </cell>
          <cell r="F405" t="str">
            <v>MATO VERDE</v>
          </cell>
          <cell r="G405">
            <v>0.02226739</v>
          </cell>
          <cell r="H405">
            <v>0.02694079</v>
          </cell>
          <cell r="I405">
            <v>0.0269346</v>
          </cell>
          <cell r="J405">
            <v>0.02696133</v>
          </cell>
          <cell r="K405">
            <v>0.0264742</v>
          </cell>
          <cell r="L405">
            <v>0.02647056</v>
          </cell>
        </row>
        <row r="406">
          <cell r="C406">
            <v>411</v>
          </cell>
          <cell r="D406" t="str">
            <v>MATOZINHOS</v>
          </cell>
          <cell r="E406" t="str">
            <v>MATOZINHOS</v>
          </cell>
          <cell r="F406" t="str">
            <v>MATOZINHOS</v>
          </cell>
          <cell r="G406">
            <v>0.20090266</v>
          </cell>
          <cell r="H406">
            <v>0.20027201</v>
          </cell>
          <cell r="I406">
            <v>0.20025963</v>
          </cell>
          <cell r="J406">
            <v>0.2003131</v>
          </cell>
          <cell r="K406">
            <v>0.20024055</v>
          </cell>
          <cell r="L406">
            <v>0.20023327</v>
          </cell>
        </row>
        <row r="407">
          <cell r="C407">
            <v>412</v>
          </cell>
          <cell r="D407" t="str">
            <v>MATUTINA</v>
          </cell>
          <cell r="E407" t="str">
            <v>MATUTINA</v>
          </cell>
          <cell r="F407" t="str">
            <v>MATUTINA</v>
          </cell>
          <cell r="G407">
            <v>0.02228962</v>
          </cell>
          <cell r="H407">
            <v>0.02518901</v>
          </cell>
          <cell r="I407">
            <v>0.02518777</v>
          </cell>
          <cell r="J407">
            <v>0.02519312</v>
          </cell>
          <cell r="K407">
            <v>0.02526709</v>
          </cell>
          <cell r="L407">
            <v>0.02526637</v>
          </cell>
        </row>
        <row r="408">
          <cell r="C408">
            <v>413</v>
          </cell>
          <cell r="D408" t="str">
            <v>MEDEIROS</v>
          </cell>
          <cell r="E408" t="str">
            <v>MEDEIROS</v>
          </cell>
          <cell r="F408" t="str">
            <v>MEDEIROS</v>
          </cell>
          <cell r="G408">
            <v>0.02389355</v>
          </cell>
          <cell r="H408">
            <v>0.02818594</v>
          </cell>
          <cell r="I408">
            <v>0.0281847</v>
          </cell>
          <cell r="J408">
            <v>0.02819005</v>
          </cell>
          <cell r="K408">
            <v>0.0281833</v>
          </cell>
          <cell r="L408">
            <v>0.02818257</v>
          </cell>
        </row>
        <row r="409">
          <cell r="C409">
            <v>414</v>
          </cell>
          <cell r="D409" t="str">
            <v>MEDINA</v>
          </cell>
          <cell r="E409" t="str">
            <v>MEDINA</v>
          </cell>
          <cell r="F409" t="str">
            <v>MEDINA</v>
          </cell>
          <cell r="G409">
            <v>0.03714233</v>
          </cell>
          <cell r="H409">
            <v>0.04227165</v>
          </cell>
          <cell r="I409">
            <v>0.04226423</v>
          </cell>
          <cell r="J409">
            <v>0.04229631</v>
          </cell>
          <cell r="K409">
            <v>0.04203289</v>
          </cell>
          <cell r="L409">
            <v>0.04202852</v>
          </cell>
        </row>
        <row r="410">
          <cell r="C410">
            <v>415</v>
          </cell>
          <cell r="D410" t="str">
            <v>MENDES PIMENTEL</v>
          </cell>
          <cell r="E410" t="str">
            <v>MENDES PIMENTEL</v>
          </cell>
          <cell r="F410" t="str">
            <v>MENDES PIMENTEL</v>
          </cell>
          <cell r="G410">
            <v>0.02031598</v>
          </cell>
          <cell r="H410">
            <v>0.02236751</v>
          </cell>
          <cell r="I410">
            <v>0.02261441</v>
          </cell>
          <cell r="J410">
            <v>0.02287859</v>
          </cell>
          <cell r="K410">
            <v>0.02285833</v>
          </cell>
          <cell r="L410">
            <v>0.02285614</v>
          </cell>
        </row>
        <row r="411">
          <cell r="C411">
            <v>416</v>
          </cell>
          <cell r="D411" t="str">
            <v>MERCES</v>
          </cell>
          <cell r="E411" t="str">
            <v>MERCES</v>
          </cell>
          <cell r="F411" t="str">
            <v>MERCÊS</v>
          </cell>
          <cell r="G411">
            <v>0.02112795</v>
          </cell>
          <cell r="H411">
            <v>0.02522524</v>
          </cell>
          <cell r="I411">
            <v>0.02522153</v>
          </cell>
          <cell r="J411">
            <v>0.02523757</v>
          </cell>
          <cell r="K411">
            <v>0.0252173</v>
          </cell>
          <cell r="L411">
            <v>0.02521512</v>
          </cell>
        </row>
        <row r="412">
          <cell r="C412">
            <v>417</v>
          </cell>
          <cell r="D412" t="str">
            <v>MESQUITA</v>
          </cell>
          <cell r="E412" t="str">
            <v>MESQUITA</v>
          </cell>
          <cell r="F412" t="str">
            <v>MESQUITA</v>
          </cell>
          <cell r="G412">
            <v>0.01955108</v>
          </cell>
          <cell r="H412">
            <v>0.01981977</v>
          </cell>
          <cell r="I412">
            <v>0.0198173</v>
          </cell>
          <cell r="J412">
            <v>0.01982799</v>
          </cell>
          <cell r="K412">
            <v>0.01981448</v>
          </cell>
          <cell r="L412">
            <v>0.01981303</v>
          </cell>
        </row>
        <row r="413">
          <cell r="C413">
            <v>418</v>
          </cell>
          <cell r="D413" t="str">
            <v>MINAS NOVAS</v>
          </cell>
          <cell r="E413" t="str">
            <v>MINAS NOVAS</v>
          </cell>
          <cell r="F413" t="str">
            <v>MINAS NOVAS</v>
          </cell>
          <cell r="G413">
            <v>0.04448107</v>
          </cell>
          <cell r="H413">
            <v>0.05271456</v>
          </cell>
          <cell r="I413">
            <v>0.05270466</v>
          </cell>
          <cell r="J413">
            <v>0.05274743</v>
          </cell>
          <cell r="K413">
            <v>0.05028093</v>
          </cell>
          <cell r="L413">
            <v>0.05028093</v>
          </cell>
        </row>
        <row r="414">
          <cell r="C414">
            <v>419</v>
          </cell>
          <cell r="D414" t="str">
            <v>MINDURI</v>
          </cell>
          <cell r="E414" t="str">
            <v>MINDURI</v>
          </cell>
          <cell r="F414" t="str">
            <v>MINDURI</v>
          </cell>
          <cell r="G414">
            <v>0.01755195</v>
          </cell>
          <cell r="H414">
            <v>0.01880232</v>
          </cell>
          <cell r="I414">
            <v>0.01879985</v>
          </cell>
          <cell r="J414">
            <v>0.01881054</v>
          </cell>
          <cell r="K414">
            <v>0.01680758</v>
          </cell>
          <cell r="L414">
            <v>0.01680612</v>
          </cell>
        </row>
        <row r="415">
          <cell r="C415">
            <v>420</v>
          </cell>
          <cell r="D415" t="str">
            <v>MIRABELA</v>
          </cell>
          <cell r="E415" t="str">
            <v>MIRABELA</v>
          </cell>
          <cell r="F415" t="str">
            <v>MIRABELA</v>
          </cell>
          <cell r="G415">
            <v>0.02396051</v>
          </cell>
          <cell r="H415">
            <v>0.02561031</v>
          </cell>
          <cell r="I415">
            <v>0.02560412</v>
          </cell>
          <cell r="J415">
            <v>0.02563086</v>
          </cell>
          <cell r="K415">
            <v>0.0255369</v>
          </cell>
          <cell r="L415">
            <v>0.02553326</v>
          </cell>
        </row>
        <row r="416">
          <cell r="C416">
            <v>421</v>
          </cell>
          <cell r="D416" t="str">
            <v>MIRADOURO</v>
          </cell>
          <cell r="E416" t="str">
            <v>MIRADOURO</v>
          </cell>
          <cell r="F416" t="str">
            <v>MIRADOURO</v>
          </cell>
          <cell r="G416">
            <v>0.02805248</v>
          </cell>
          <cell r="H416">
            <v>0.0358111</v>
          </cell>
          <cell r="I416">
            <v>0.03580615</v>
          </cell>
          <cell r="J416">
            <v>0.03582754</v>
          </cell>
          <cell r="K416">
            <v>0.03579589</v>
          </cell>
          <cell r="L416">
            <v>0.03579297</v>
          </cell>
        </row>
        <row r="417">
          <cell r="C417">
            <v>422</v>
          </cell>
          <cell r="D417" t="str">
            <v>MIRAI</v>
          </cell>
          <cell r="E417" t="str">
            <v>MIRAI</v>
          </cell>
          <cell r="F417" t="str">
            <v>MIRAÍ</v>
          </cell>
          <cell r="G417">
            <v>0.03253806</v>
          </cell>
          <cell r="H417">
            <v>0.03832351</v>
          </cell>
          <cell r="I417">
            <v>0.03831732</v>
          </cell>
          <cell r="J417">
            <v>0.03834405</v>
          </cell>
          <cell r="K417">
            <v>0.03830846</v>
          </cell>
          <cell r="L417">
            <v>0.03830481</v>
          </cell>
        </row>
        <row r="418">
          <cell r="C418">
            <v>423</v>
          </cell>
          <cell r="D418" t="str">
            <v>MOEDA</v>
          </cell>
          <cell r="E418" t="str">
            <v>MOEDA</v>
          </cell>
          <cell r="F418" t="str">
            <v>MOEDA</v>
          </cell>
          <cell r="G418">
            <v>0.01982547</v>
          </cell>
          <cell r="H418">
            <v>0.0213298</v>
          </cell>
          <cell r="I418">
            <v>0.02132857</v>
          </cell>
          <cell r="J418">
            <v>0.02133391</v>
          </cell>
          <cell r="K418">
            <v>0.02185094</v>
          </cell>
          <cell r="L418">
            <v>0.02185021</v>
          </cell>
        </row>
        <row r="419">
          <cell r="C419">
            <v>424</v>
          </cell>
          <cell r="D419" t="str">
            <v>MOEMA</v>
          </cell>
          <cell r="E419" t="str">
            <v>MOEMA</v>
          </cell>
          <cell r="F419" t="str">
            <v>MOEMA</v>
          </cell>
          <cell r="G419">
            <v>0.02098593</v>
          </cell>
          <cell r="H419">
            <v>0.02296255</v>
          </cell>
          <cell r="I419">
            <v>0.02296008</v>
          </cell>
          <cell r="J419">
            <v>0.02297077</v>
          </cell>
          <cell r="K419">
            <v>0.0224638</v>
          </cell>
          <cell r="L419">
            <v>0.0224638</v>
          </cell>
        </row>
        <row r="420">
          <cell r="C420">
            <v>425</v>
          </cell>
          <cell r="D420" t="str">
            <v>MONJOLOS</v>
          </cell>
          <cell r="E420" t="str">
            <v>MONJOLOS</v>
          </cell>
          <cell r="F420" t="str">
            <v>MONJOLOS</v>
          </cell>
          <cell r="G420">
            <v>0.01568633</v>
          </cell>
          <cell r="H420">
            <v>0.01651849</v>
          </cell>
          <cell r="I420">
            <v>0.01651725</v>
          </cell>
          <cell r="J420">
            <v>0.0165226</v>
          </cell>
          <cell r="K420">
            <v>0.0165129</v>
          </cell>
          <cell r="L420">
            <v>0.01626617</v>
          </cell>
        </row>
        <row r="421">
          <cell r="C421">
            <v>426</v>
          </cell>
          <cell r="D421" t="str">
            <v>MONSENHOR PAULO</v>
          </cell>
          <cell r="E421" t="str">
            <v>MONSENHOR PAULO</v>
          </cell>
          <cell r="F421" t="str">
            <v>MONSENHOR PAULO</v>
          </cell>
          <cell r="G421">
            <v>0.03819901</v>
          </cell>
          <cell r="H421">
            <v>0.03693975</v>
          </cell>
          <cell r="I421">
            <v>0.03693728</v>
          </cell>
          <cell r="J421">
            <v>0.03694797</v>
          </cell>
          <cell r="K421">
            <v>0.03693446</v>
          </cell>
          <cell r="L421">
            <v>0.036933</v>
          </cell>
        </row>
        <row r="422">
          <cell r="C422">
            <v>427</v>
          </cell>
          <cell r="D422" t="str">
            <v>MONTALVANIA</v>
          </cell>
          <cell r="E422" t="str">
            <v>MONTALVANIA</v>
          </cell>
          <cell r="F422" t="str">
            <v>MONTALVÂNIA</v>
          </cell>
          <cell r="G422">
            <v>0.02775896</v>
          </cell>
          <cell r="H422">
            <v>0.03026006</v>
          </cell>
          <cell r="I422">
            <v>0.03025635</v>
          </cell>
          <cell r="J422">
            <v>0.03027239</v>
          </cell>
          <cell r="K422">
            <v>0.03015619</v>
          </cell>
          <cell r="L422">
            <v>0.030154</v>
          </cell>
        </row>
        <row r="423">
          <cell r="C423">
            <v>428</v>
          </cell>
          <cell r="D423" t="str">
            <v>MONTE ALEGRE DE MINAS</v>
          </cell>
          <cell r="E423" t="str">
            <v>MONTE ALEGRE DE MINAS</v>
          </cell>
          <cell r="F423" t="str">
            <v>MONTE ALEGRE DE MINAS</v>
          </cell>
          <cell r="G423">
            <v>0.14740021</v>
          </cell>
          <cell r="H423">
            <v>0.15479303</v>
          </cell>
          <cell r="I423">
            <v>0.15478684</v>
          </cell>
          <cell r="J423">
            <v>0.15481357</v>
          </cell>
          <cell r="K423">
            <v>0.15279035</v>
          </cell>
          <cell r="L423">
            <v>0.1527867</v>
          </cell>
        </row>
        <row r="424">
          <cell r="C424">
            <v>429</v>
          </cell>
          <cell r="D424" t="str">
            <v>MONTE AZUL</v>
          </cell>
          <cell r="E424" t="str">
            <v>MONTE AZUL</v>
          </cell>
          <cell r="F424" t="str">
            <v>MONTE AZUL</v>
          </cell>
          <cell r="G424">
            <v>0.02977542</v>
          </cell>
          <cell r="H424">
            <v>0.03652121</v>
          </cell>
          <cell r="I424">
            <v>0.03651131</v>
          </cell>
          <cell r="J424">
            <v>0.03655408</v>
          </cell>
          <cell r="K424">
            <v>0.03650312</v>
          </cell>
          <cell r="L424">
            <v>0.03649729</v>
          </cell>
        </row>
        <row r="425">
          <cell r="C425">
            <v>430</v>
          </cell>
          <cell r="D425" t="str">
            <v>MONTE BELO</v>
          </cell>
          <cell r="E425" t="str">
            <v>MONTE BELO</v>
          </cell>
          <cell r="F425" t="str">
            <v>MONTE BELO</v>
          </cell>
          <cell r="G425">
            <v>0.04398015</v>
          </cell>
          <cell r="H425">
            <v>0.05231674</v>
          </cell>
          <cell r="I425">
            <v>0.0523155</v>
          </cell>
          <cell r="J425">
            <v>0.05232085</v>
          </cell>
          <cell r="K425">
            <v>0.05231325</v>
          </cell>
          <cell r="L425">
            <v>0.05231252</v>
          </cell>
        </row>
        <row r="426">
          <cell r="C426">
            <v>431</v>
          </cell>
          <cell r="D426" t="str">
            <v>MONTE CARMELO</v>
          </cell>
          <cell r="E426" t="str">
            <v>MONTE CARMELO</v>
          </cell>
          <cell r="F426" t="str">
            <v>MONTE CARMELO</v>
          </cell>
          <cell r="G426">
            <v>0.18022972</v>
          </cell>
          <cell r="H426">
            <v>0.1865048</v>
          </cell>
          <cell r="I426">
            <v>0.18649614</v>
          </cell>
          <cell r="J426">
            <v>0.18653356</v>
          </cell>
          <cell r="K426">
            <v>0.18656701</v>
          </cell>
          <cell r="L426">
            <v>0.18656191</v>
          </cell>
        </row>
        <row r="427">
          <cell r="C427">
            <v>432</v>
          </cell>
          <cell r="D427" t="str">
            <v>MONTE SANTO DE MINAS</v>
          </cell>
          <cell r="E427" t="str">
            <v>MONTE SANTO DE MINAS</v>
          </cell>
          <cell r="F427" t="str">
            <v>MONTE SANTO DE MINAS</v>
          </cell>
          <cell r="G427">
            <v>0.07439154</v>
          </cell>
          <cell r="H427">
            <v>0.07660778</v>
          </cell>
          <cell r="I427">
            <v>0.07659788</v>
          </cell>
          <cell r="J427">
            <v>0.07664065</v>
          </cell>
          <cell r="K427">
            <v>0.07658661</v>
          </cell>
          <cell r="L427">
            <v>0.07658079</v>
          </cell>
        </row>
        <row r="428">
          <cell r="C428">
            <v>433</v>
          </cell>
          <cell r="D428" t="str">
            <v>MONTES CLAROS</v>
          </cell>
          <cell r="E428" t="str">
            <v>MONTES CLAROS</v>
          </cell>
          <cell r="F428" t="str">
            <v>MONTES CLAROS</v>
          </cell>
          <cell r="G428">
            <v>0.8302633</v>
          </cell>
          <cell r="H428">
            <v>0.92950042</v>
          </cell>
          <cell r="I428">
            <v>0.92942864</v>
          </cell>
          <cell r="J428">
            <v>0.92973874</v>
          </cell>
          <cell r="K428">
            <v>0.92952433</v>
          </cell>
          <cell r="L428">
            <v>0.92972736</v>
          </cell>
        </row>
        <row r="429">
          <cell r="C429">
            <v>434</v>
          </cell>
          <cell r="D429" t="str">
            <v>MONTE SIAO</v>
          </cell>
          <cell r="E429" t="str">
            <v>MONTE SIAO</v>
          </cell>
          <cell r="F429" t="str">
            <v>MONTE SIÃO</v>
          </cell>
          <cell r="G429">
            <v>0.06015865</v>
          </cell>
          <cell r="H429">
            <v>0.06436567</v>
          </cell>
          <cell r="I429">
            <v>0.06436072</v>
          </cell>
          <cell r="J429">
            <v>0.06438211</v>
          </cell>
          <cell r="K429">
            <v>0.06435508</v>
          </cell>
          <cell r="L429">
            <v>0.06435217</v>
          </cell>
        </row>
        <row r="430">
          <cell r="C430">
            <v>435</v>
          </cell>
          <cell r="D430" t="str">
            <v>MORADA NOVA DE MINAS</v>
          </cell>
          <cell r="E430" t="str">
            <v>MORADA NOVA DE MINAS</v>
          </cell>
          <cell r="F430" t="str">
            <v>MORADA NOVA DE MINAS</v>
          </cell>
          <cell r="G430">
            <v>0.04568577</v>
          </cell>
          <cell r="H430">
            <v>0.04899944</v>
          </cell>
          <cell r="I430">
            <v>0.04899573</v>
          </cell>
          <cell r="J430">
            <v>0.04901177</v>
          </cell>
          <cell r="K430">
            <v>0.04700164</v>
          </cell>
          <cell r="L430">
            <v>0.04699945</v>
          </cell>
        </row>
        <row r="431">
          <cell r="C431">
            <v>436</v>
          </cell>
          <cell r="D431" t="str">
            <v>MORRO DA GARCA</v>
          </cell>
          <cell r="E431" t="str">
            <v>MORRO DA GARCA</v>
          </cell>
          <cell r="F431" t="str">
            <v>MORRO DA GARÇA</v>
          </cell>
          <cell r="G431">
            <v>0.02347802</v>
          </cell>
          <cell r="H431">
            <v>0.02394196</v>
          </cell>
          <cell r="I431">
            <v>0.02394072</v>
          </cell>
          <cell r="J431">
            <v>0.02394606</v>
          </cell>
          <cell r="K431">
            <v>0.02393931</v>
          </cell>
          <cell r="L431">
            <v>0.02393858</v>
          </cell>
        </row>
        <row r="432">
          <cell r="C432">
            <v>437</v>
          </cell>
          <cell r="D432" t="str">
            <v>MORRO DO PILAR</v>
          </cell>
          <cell r="E432" t="str">
            <v>MORRO DO PILAR</v>
          </cell>
          <cell r="F432" t="str">
            <v>MORRO DO PILAR</v>
          </cell>
          <cell r="G432">
            <v>0.01247031</v>
          </cell>
          <cell r="H432">
            <v>0.01385264</v>
          </cell>
          <cell r="I432">
            <v>0.01385017</v>
          </cell>
          <cell r="J432">
            <v>0.01360738</v>
          </cell>
          <cell r="K432">
            <v>0.01335158</v>
          </cell>
          <cell r="L432">
            <v>0.01359758</v>
          </cell>
        </row>
        <row r="433">
          <cell r="C433">
            <v>438</v>
          </cell>
          <cell r="D433" t="str">
            <v>MUNHOZ</v>
          </cell>
          <cell r="E433" t="str">
            <v>MUNHOZ</v>
          </cell>
          <cell r="F433" t="str">
            <v>MUNHOZ</v>
          </cell>
          <cell r="G433">
            <v>0.01616871</v>
          </cell>
          <cell r="H433">
            <v>0.01815319</v>
          </cell>
          <cell r="I433">
            <v>0.01815195</v>
          </cell>
          <cell r="J433">
            <v>0.0181573</v>
          </cell>
          <cell r="K433">
            <v>0.01815054</v>
          </cell>
          <cell r="L433">
            <v>0.01790381</v>
          </cell>
        </row>
        <row r="434">
          <cell r="C434">
            <v>439</v>
          </cell>
          <cell r="D434" t="str">
            <v>MURIAE</v>
          </cell>
          <cell r="E434" t="str">
            <v>MURIAE</v>
          </cell>
          <cell r="F434" t="str">
            <v>MURIAÉ</v>
          </cell>
          <cell r="G434">
            <v>0.20043799</v>
          </cell>
          <cell r="H434">
            <v>0.22169923</v>
          </cell>
          <cell r="I434">
            <v>0.22166953</v>
          </cell>
          <cell r="J434">
            <v>0.22179785</v>
          </cell>
          <cell r="K434">
            <v>0.22163447</v>
          </cell>
          <cell r="L434">
            <v>0.22161699</v>
          </cell>
        </row>
        <row r="435">
          <cell r="C435">
            <v>440</v>
          </cell>
          <cell r="D435" t="str">
            <v>MUTUM</v>
          </cell>
          <cell r="E435" t="str">
            <v>MUTUM</v>
          </cell>
          <cell r="F435" t="str">
            <v>MUTUM</v>
          </cell>
          <cell r="G435">
            <v>0.05193959</v>
          </cell>
          <cell r="H435">
            <v>0.06076865</v>
          </cell>
          <cell r="I435">
            <v>0.06075628</v>
          </cell>
          <cell r="J435">
            <v>0.06080974</v>
          </cell>
          <cell r="K435">
            <v>0.06074219</v>
          </cell>
          <cell r="L435">
            <v>0.06073491</v>
          </cell>
        </row>
        <row r="436">
          <cell r="C436">
            <v>441</v>
          </cell>
          <cell r="D436" t="str">
            <v>MUZAMBINHO</v>
          </cell>
          <cell r="E436" t="str">
            <v>MUZAMBINHO</v>
          </cell>
          <cell r="F436" t="str">
            <v>MUZAMBINHO</v>
          </cell>
          <cell r="G436">
            <v>0.05990975</v>
          </cell>
          <cell r="H436">
            <v>0.0634887</v>
          </cell>
          <cell r="I436">
            <v>0.06348499</v>
          </cell>
          <cell r="J436">
            <v>0.06350103</v>
          </cell>
          <cell r="K436">
            <v>0.06348076</v>
          </cell>
          <cell r="L436">
            <v>0.06347858</v>
          </cell>
        </row>
        <row r="437">
          <cell r="C437">
            <v>442</v>
          </cell>
          <cell r="D437" t="str">
            <v>NACIP RAYDAN</v>
          </cell>
          <cell r="E437" t="str">
            <v>NACIP RAYDAN</v>
          </cell>
          <cell r="F437" t="str">
            <v>NACIP RAYDAN</v>
          </cell>
          <cell r="G437">
            <v>0.0126114</v>
          </cell>
          <cell r="H437">
            <v>0.01368257</v>
          </cell>
          <cell r="I437">
            <v>0.01368133</v>
          </cell>
          <cell r="J437">
            <v>0.01368668</v>
          </cell>
          <cell r="K437">
            <v>0.01367876</v>
          </cell>
          <cell r="L437">
            <v>0.01367803</v>
          </cell>
        </row>
        <row r="438">
          <cell r="C438">
            <v>443</v>
          </cell>
          <cell r="D438" t="str">
            <v>NANUQUE</v>
          </cell>
          <cell r="E438" t="str">
            <v>NANUQUE</v>
          </cell>
          <cell r="F438" t="str">
            <v>NANUQUE</v>
          </cell>
          <cell r="G438">
            <v>0.10063193</v>
          </cell>
          <cell r="H438">
            <v>0.11026844</v>
          </cell>
          <cell r="I438">
            <v>0.1102573</v>
          </cell>
          <cell r="J438">
            <v>0.11030542</v>
          </cell>
          <cell r="K438">
            <v>0.11024463</v>
          </cell>
          <cell r="L438">
            <v>0.11023807</v>
          </cell>
        </row>
        <row r="439">
          <cell r="C439">
            <v>444</v>
          </cell>
          <cell r="D439" t="str">
            <v>NATERCIA</v>
          </cell>
          <cell r="E439" t="str">
            <v>NATERCIA</v>
          </cell>
          <cell r="F439" t="str">
            <v>NATÉRCIA</v>
          </cell>
          <cell r="G439">
            <v>0.02199728</v>
          </cell>
          <cell r="H439">
            <v>0.02333784</v>
          </cell>
          <cell r="I439">
            <v>0.02333536</v>
          </cell>
          <cell r="J439">
            <v>0.02334606</v>
          </cell>
          <cell r="K439">
            <v>0.02333255</v>
          </cell>
          <cell r="L439">
            <v>0.02333109</v>
          </cell>
        </row>
        <row r="440">
          <cell r="C440">
            <v>445</v>
          </cell>
          <cell r="D440" t="str">
            <v>NAZARENO</v>
          </cell>
          <cell r="E440" t="str">
            <v>NAZARENO</v>
          </cell>
          <cell r="F440" t="str">
            <v>NAZARENO</v>
          </cell>
          <cell r="G440">
            <v>0.03248106</v>
          </cell>
          <cell r="H440">
            <v>0.03989311</v>
          </cell>
          <cell r="I440">
            <v>0.03989063</v>
          </cell>
          <cell r="J440">
            <v>0.03990132</v>
          </cell>
          <cell r="K440">
            <v>0.03988781</v>
          </cell>
          <cell r="L440">
            <v>0.03988636</v>
          </cell>
        </row>
        <row r="441">
          <cell r="C441">
            <v>446</v>
          </cell>
          <cell r="D441" t="str">
            <v>NEPOMUCENO</v>
          </cell>
          <cell r="E441" t="str">
            <v>NEPOMUCENO</v>
          </cell>
          <cell r="F441" t="str">
            <v>NEPOMUCENO</v>
          </cell>
          <cell r="G441">
            <v>0.07679023</v>
          </cell>
          <cell r="H441">
            <v>0.07428442</v>
          </cell>
          <cell r="I441">
            <v>0.07427947</v>
          </cell>
          <cell r="J441">
            <v>0.07430086</v>
          </cell>
          <cell r="K441">
            <v>0.07427384</v>
          </cell>
          <cell r="L441">
            <v>0.07427093</v>
          </cell>
        </row>
        <row r="442">
          <cell r="C442">
            <v>447</v>
          </cell>
          <cell r="D442" t="str">
            <v>NOVA ERA</v>
          </cell>
          <cell r="E442" t="str">
            <v>NOVA ERA</v>
          </cell>
          <cell r="F442" t="str">
            <v>NOVA ERA</v>
          </cell>
          <cell r="G442">
            <v>0.095399</v>
          </cell>
          <cell r="H442">
            <v>0.10091938</v>
          </cell>
          <cell r="I442">
            <v>0.1009169</v>
          </cell>
          <cell r="J442">
            <v>0.1009276</v>
          </cell>
          <cell r="K442">
            <v>0.10075252</v>
          </cell>
          <cell r="L442">
            <v>0.10050579</v>
          </cell>
        </row>
        <row r="443">
          <cell r="C443">
            <v>448</v>
          </cell>
          <cell r="D443" t="str">
            <v>NOVA LIMA</v>
          </cell>
          <cell r="E443" t="str">
            <v>NOVA LIMA</v>
          </cell>
          <cell r="F443" t="str">
            <v>NOVA LIMA</v>
          </cell>
          <cell r="G443">
            <v>1.28625581</v>
          </cell>
          <cell r="H443">
            <v>1.13079194</v>
          </cell>
          <cell r="I443">
            <v>1.13128327</v>
          </cell>
          <cell r="J443">
            <v>1.13106186</v>
          </cell>
          <cell r="K443">
            <v>1.12911246</v>
          </cell>
          <cell r="L443">
            <v>1.12935482</v>
          </cell>
        </row>
        <row r="444">
          <cell r="C444">
            <v>449</v>
          </cell>
          <cell r="D444" t="str">
            <v>NOVA MODICA</v>
          </cell>
          <cell r="E444" t="str">
            <v>NOVA MODICA</v>
          </cell>
          <cell r="F444" t="str">
            <v>NOVA MÓDICA</v>
          </cell>
          <cell r="G444">
            <v>0.01480441</v>
          </cell>
          <cell r="H444">
            <v>0.01530919</v>
          </cell>
          <cell r="I444">
            <v>0.01530795</v>
          </cell>
          <cell r="J444">
            <v>0.0153133</v>
          </cell>
          <cell r="K444">
            <v>0.01530655</v>
          </cell>
          <cell r="L444">
            <v>0.01530582</v>
          </cell>
        </row>
        <row r="445">
          <cell r="C445">
            <v>450</v>
          </cell>
          <cell r="D445" t="str">
            <v>NOVA PONTE</v>
          </cell>
          <cell r="E445" t="str">
            <v>NOVA PONTE</v>
          </cell>
          <cell r="F445" t="str">
            <v>NOVA PONTE</v>
          </cell>
          <cell r="G445">
            <v>0.19134247</v>
          </cell>
          <cell r="H445">
            <v>0.19277694</v>
          </cell>
          <cell r="I445">
            <v>0.19277323</v>
          </cell>
          <cell r="J445">
            <v>0.19278927</v>
          </cell>
          <cell r="K445">
            <v>0.19284934</v>
          </cell>
          <cell r="L445">
            <v>0.19284715</v>
          </cell>
        </row>
        <row r="446">
          <cell r="C446">
            <v>451</v>
          </cell>
          <cell r="D446" t="str">
            <v>NOVA RESENDE</v>
          </cell>
          <cell r="E446" t="str">
            <v>NOVA RESENDE</v>
          </cell>
          <cell r="F446" t="str">
            <v>NOVA RESENDE</v>
          </cell>
          <cell r="G446">
            <v>0.07332074</v>
          </cell>
          <cell r="H446">
            <v>0.07417299</v>
          </cell>
          <cell r="I446">
            <v>0.07416804</v>
          </cell>
          <cell r="J446">
            <v>0.07418942</v>
          </cell>
          <cell r="K446">
            <v>0.07424314</v>
          </cell>
          <cell r="L446">
            <v>0.07424022</v>
          </cell>
        </row>
        <row r="447">
          <cell r="C447">
            <v>452</v>
          </cell>
          <cell r="D447" t="str">
            <v>NOVA SERRANA</v>
          </cell>
          <cell r="E447" t="str">
            <v>NOVA SERRANA</v>
          </cell>
          <cell r="F447" t="str">
            <v>NOVA SERRANA</v>
          </cell>
          <cell r="G447">
            <v>0.18822549</v>
          </cell>
          <cell r="H447">
            <v>0.22135096</v>
          </cell>
          <cell r="I447">
            <v>0.22183486</v>
          </cell>
          <cell r="J447">
            <v>0.22189902</v>
          </cell>
          <cell r="K447">
            <v>0.22181797</v>
          </cell>
          <cell r="L447">
            <v>0.22180923</v>
          </cell>
        </row>
        <row r="448">
          <cell r="C448">
            <v>453</v>
          </cell>
          <cell r="D448" t="str">
            <v>NOVO CRUZEIRO</v>
          </cell>
          <cell r="E448" t="str">
            <v>NOVO CRUZEIRO</v>
          </cell>
          <cell r="F448" t="str">
            <v>NOVO CRUZEIRO</v>
          </cell>
          <cell r="G448">
            <v>0.03580091</v>
          </cell>
          <cell r="H448">
            <v>0.04456459</v>
          </cell>
          <cell r="I448">
            <v>0.04455222</v>
          </cell>
          <cell r="J448">
            <v>0.04460568</v>
          </cell>
          <cell r="K448">
            <v>0.044437</v>
          </cell>
          <cell r="L448">
            <v>0.04442971</v>
          </cell>
        </row>
        <row r="449">
          <cell r="C449">
            <v>454</v>
          </cell>
          <cell r="D449" t="str">
            <v>OLARIA</v>
          </cell>
          <cell r="E449" t="str">
            <v>OLARIA</v>
          </cell>
          <cell r="F449" t="str">
            <v>OLARIA</v>
          </cell>
          <cell r="G449">
            <v>0.01439094</v>
          </cell>
          <cell r="H449">
            <v>0.01611619</v>
          </cell>
          <cell r="I449">
            <v>0.01611495</v>
          </cell>
          <cell r="J449">
            <v>0.0161203</v>
          </cell>
          <cell r="K449">
            <v>0.01619407</v>
          </cell>
          <cell r="L449">
            <v>0.01619334</v>
          </cell>
        </row>
        <row r="450">
          <cell r="C450">
            <v>455</v>
          </cell>
          <cell r="D450" t="str">
            <v>OLIMPIO NORONHA</v>
          </cell>
          <cell r="E450" t="str">
            <v>OLIMPIO NORONHA</v>
          </cell>
          <cell r="F450" t="str">
            <v>OLÍMPIO NORONHA</v>
          </cell>
          <cell r="G450">
            <v>0.01847874</v>
          </cell>
          <cell r="H450">
            <v>0.01801302</v>
          </cell>
          <cell r="I450">
            <v>0.01801178</v>
          </cell>
          <cell r="J450">
            <v>0.01801713</v>
          </cell>
          <cell r="K450">
            <v>0.01801038</v>
          </cell>
          <cell r="L450">
            <v>0.01776364</v>
          </cell>
        </row>
        <row r="451">
          <cell r="C451">
            <v>456</v>
          </cell>
          <cell r="D451" t="str">
            <v>OLIVEIRA</v>
          </cell>
          <cell r="E451" t="str">
            <v>OLIVEIRA</v>
          </cell>
          <cell r="F451" t="str">
            <v>OLIVEIRA</v>
          </cell>
          <cell r="G451">
            <v>0.09275631</v>
          </cell>
          <cell r="H451">
            <v>0.10233718</v>
          </cell>
          <cell r="I451">
            <v>0.10232356</v>
          </cell>
          <cell r="J451">
            <v>0.10238237</v>
          </cell>
          <cell r="K451">
            <v>0.10230803</v>
          </cell>
          <cell r="L451">
            <v>0.10230002</v>
          </cell>
        </row>
        <row r="452">
          <cell r="C452">
            <v>457</v>
          </cell>
          <cell r="D452" t="str">
            <v>OLIVEIRA FORTES</v>
          </cell>
          <cell r="E452" t="str">
            <v>OLIVEIRA FORTES</v>
          </cell>
          <cell r="F452" t="str">
            <v>OLIVEIRA FORTES</v>
          </cell>
          <cell r="G452">
            <v>0.01344744</v>
          </cell>
          <cell r="H452">
            <v>0.01501404</v>
          </cell>
          <cell r="I452">
            <v>0.0150128</v>
          </cell>
          <cell r="J452">
            <v>0.01476466</v>
          </cell>
          <cell r="K452">
            <v>0.01501139</v>
          </cell>
          <cell r="L452">
            <v>0.01501066</v>
          </cell>
        </row>
        <row r="453">
          <cell r="C453">
            <v>459</v>
          </cell>
          <cell r="D453" t="str">
            <v>OURO BRANCO</v>
          </cell>
          <cell r="E453" t="str">
            <v>OURO BRANCO</v>
          </cell>
          <cell r="F453" t="str">
            <v>OURO BRANCO</v>
          </cell>
          <cell r="G453">
            <v>0.62704898</v>
          </cell>
          <cell r="H453">
            <v>0.52010432</v>
          </cell>
          <cell r="I453">
            <v>0.52009194</v>
          </cell>
          <cell r="J453">
            <v>0.5201454</v>
          </cell>
          <cell r="K453">
            <v>0.52007421</v>
          </cell>
          <cell r="L453">
            <v>0.52006693</v>
          </cell>
        </row>
        <row r="454">
          <cell r="C454">
            <v>460</v>
          </cell>
          <cell r="D454" t="str">
            <v>OURO FINO</v>
          </cell>
          <cell r="E454" t="str">
            <v>OURO FINO</v>
          </cell>
          <cell r="F454" t="str">
            <v>OURO FINO</v>
          </cell>
          <cell r="G454">
            <v>0.08230413</v>
          </cell>
          <cell r="H454">
            <v>0.08857303</v>
          </cell>
          <cell r="I454">
            <v>0.08857303</v>
          </cell>
          <cell r="J454">
            <v>0.08857303</v>
          </cell>
          <cell r="K454">
            <v>0.08857303</v>
          </cell>
          <cell r="L454">
            <v>0.08931104</v>
          </cell>
        </row>
        <row r="455">
          <cell r="C455">
            <v>461</v>
          </cell>
          <cell r="D455" t="str">
            <v>OURO PRETO</v>
          </cell>
          <cell r="E455" t="str">
            <v>OURO PRETO</v>
          </cell>
          <cell r="F455" t="str">
            <v>OURO PRETO</v>
          </cell>
          <cell r="G455">
            <v>1.32224143</v>
          </cell>
          <cell r="H455">
            <v>1.21256763</v>
          </cell>
          <cell r="I455">
            <v>1.21254412</v>
          </cell>
          <cell r="J455">
            <v>1.2126457</v>
          </cell>
          <cell r="K455">
            <v>1.2125156</v>
          </cell>
          <cell r="L455">
            <v>1.21250177</v>
          </cell>
        </row>
        <row r="456">
          <cell r="C456">
            <v>462</v>
          </cell>
          <cell r="D456" t="str">
            <v>OURO VERDE DE MINAS</v>
          </cell>
          <cell r="E456" t="str">
            <v>OURO VERDE DE MINAS</v>
          </cell>
          <cell r="F456" t="str">
            <v>OURO VERDE DE MINAS</v>
          </cell>
          <cell r="G456">
            <v>0.0162814</v>
          </cell>
          <cell r="H456">
            <v>0.01657225</v>
          </cell>
          <cell r="I456">
            <v>0.01657225</v>
          </cell>
          <cell r="J456">
            <v>0.01657225</v>
          </cell>
          <cell r="K456">
            <v>0.01657225</v>
          </cell>
          <cell r="L456">
            <v>0.01657225</v>
          </cell>
        </row>
        <row r="457">
          <cell r="C457">
            <v>463</v>
          </cell>
          <cell r="D457" t="str">
            <v>PADRE PARAISO</v>
          </cell>
          <cell r="E457" t="str">
            <v>PADRE PARAISO</v>
          </cell>
          <cell r="F457" t="str">
            <v>PADRE PARAÍSO</v>
          </cell>
          <cell r="G457">
            <v>0.02841755</v>
          </cell>
          <cell r="H457">
            <v>0.03207881</v>
          </cell>
          <cell r="I457">
            <v>0.03207014</v>
          </cell>
          <cell r="J457">
            <v>0.03210757</v>
          </cell>
          <cell r="K457">
            <v>0.03407345</v>
          </cell>
          <cell r="L457">
            <v>0.03406836</v>
          </cell>
        </row>
        <row r="458">
          <cell r="C458">
            <v>464</v>
          </cell>
          <cell r="D458" t="str">
            <v>PAINEIRAS</v>
          </cell>
          <cell r="E458" t="str">
            <v>PAINEIRAS</v>
          </cell>
          <cell r="F458" t="str">
            <v>PAINEIRAS</v>
          </cell>
          <cell r="G458">
            <v>0.02698543</v>
          </cell>
          <cell r="H458">
            <v>0.02377462</v>
          </cell>
          <cell r="I458">
            <v>0.02402152</v>
          </cell>
          <cell r="J458">
            <v>0.02403221</v>
          </cell>
          <cell r="K458">
            <v>0.02352518</v>
          </cell>
          <cell r="L458">
            <v>0.02377119</v>
          </cell>
        </row>
        <row r="459">
          <cell r="C459">
            <v>465</v>
          </cell>
          <cell r="D459" t="str">
            <v>PAINS</v>
          </cell>
          <cell r="E459" t="str">
            <v>PAINS</v>
          </cell>
          <cell r="F459" t="str">
            <v>PAINS</v>
          </cell>
          <cell r="G459">
            <v>0.09014694</v>
          </cell>
          <cell r="H459">
            <v>0.08594742</v>
          </cell>
          <cell r="I459">
            <v>0.08594371</v>
          </cell>
          <cell r="J459">
            <v>0.08595975</v>
          </cell>
          <cell r="K459">
            <v>0.08395003</v>
          </cell>
          <cell r="L459">
            <v>0.08394784</v>
          </cell>
        </row>
        <row r="460">
          <cell r="C460">
            <v>466</v>
          </cell>
          <cell r="D460" t="str">
            <v>PAIVA</v>
          </cell>
          <cell r="E460" t="str">
            <v>PAIVA</v>
          </cell>
          <cell r="F460" t="str">
            <v>PAIVA</v>
          </cell>
          <cell r="G460">
            <v>0.0129285</v>
          </cell>
          <cell r="H460">
            <v>0.01451564</v>
          </cell>
          <cell r="I460">
            <v>0.01451441</v>
          </cell>
          <cell r="J460">
            <v>0.01451975</v>
          </cell>
          <cell r="K460">
            <v>0.014513</v>
          </cell>
          <cell r="L460">
            <v>0.01451227</v>
          </cell>
        </row>
        <row r="461">
          <cell r="C461">
            <v>467</v>
          </cell>
          <cell r="D461" t="str">
            <v>PALMA</v>
          </cell>
          <cell r="E461" t="str">
            <v>PALMA</v>
          </cell>
          <cell r="F461" t="str">
            <v>PALMA</v>
          </cell>
          <cell r="G461">
            <v>0.0173292</v>
          </cell>
          <cell r="H461">
            <v>0.01966197</v>
          </cell>
          <cell r="I461">
            <v>0.01965826</v>
          </cell>
          <cell r="J461">
            <v>0.0196743</v>
          </cell>
          <cell r="K461">
            <v>0.01965403</v>
          </cell>
          <cell r="L461">
            <v>0.01965185</v>
          </cell>
        </row>
        <row r="462">
          <cell r="C462">
            <v>468</v>
          </cell>
          <cell r="D462" t="str">
            <v>FRONTEIRA DOS VALES</v>
          </cell>
          <cell r="E462" t="str">
            <v>FRONTEIRA DOS VALES</v>
          </cell>
          <cell r="F462" t="str">
            <v>FRONTEIRA DOS VALES</v>
          </cell>
          <cell r="G462">
            <v>0.01560062</v>
          </cell>
          <cell r="H462">
            <v>0.01717727</v>
          </cell>
          <cell r="I462">
            <v>0.01717727</v>
          </cell>
          <cell r="J462">
            <v>0.01743076</v>
          </cell>
          <cell r="K462">
            <v>0.01717727</v>
          </cell>
          <cell r="L462">
            <v>0.01717727</v>
          </cell>
        </row>
        <row r="463">
          <cell r="C463">
            <v>469</v>
          </cell>
          <cell r="D463" t="str">
            <v>PAPAGAIOS</v>
          </cell>
          <cell r="E463" t="str">
            <v>PAPAGAIOS</v>
          </cell>
          <cell r="F463" t="str">
            <v>PAPAGAIOS</v>
          </cell>
          <cell r="G463">
            <v>0.08055483</v>
          </cell>
          <cell r="H463">
            <v>0.07047883</v>
          </cell>
          <cell r="I463">
            <v>0.07047512</v>
          </cell>
          <cell r="J463">
            <v>0.07049116</v>
          </cell>
          <cell r="K463">
            <v>0.07055163</v>
          </cell>
          <cell r="L463">
            <v>0.07054944</v>
          </cell>
        </row>
        <row r="464">
          <cell r="C464">
            <v>470</v>
          </cell>
          <cell r="D464" t="str">
            <v>PARACATU</v>
          </cell>
          <cell r="E464" t="str">
            <v>PARACATU</v>
          </cell>
          <cell r="F464" t="str">
            <v>PARACATU</v>
          </cell>
          <cell r="G464">
            <v>0.49563704</v>
          </cell>
          <cell r="H464">
            <v>0.50116357</v>
          </cell>
          <cell r="I464">
            <v>0.50114995</v>
          </cell>
          <cell r="J464">
            <v>0.50120877</v>
          </cell>
          <cell r="K464">
            <v>0.50121447</v>
          </cell>
          <cell r="L464">
            <v>0.50120646</v>
          </cell>
        </row>
        <row r="465">
          <cell r="C465">
            <v>471</v>
          </cell>
          <cell r="D465" t="str">
            <v>PARA DE MINAS</v>
          </cell>
          <cell r="E465" t="str">
            <v>PARA DE MINAS</v>
          </cell>
          <cell r="F465" t="str">
            <v>PARÁ DE MINAS</v>
          </cell>
          <cell r="G465">
            <v>0.34904501</v>
          </cell>
          <cell r="H465">
            <v>0.36682667</v>
          </cell>
          <cell r="I465">
            <v>0.36681058</v>
          </cell>
          <cell r="J465">
            <v>0.36688008</v>
          </cell>
          <cell r="K465">
            <v>0.367039</v>
          </cell>
          <cell r="L465">
            <v>0.36702881</v>
          </cell>
        </row>
        <row r="466">
          <cell r="C466">
            <v>472</v>
          </cell>
          <cell r="D466" t="str">
            <v>PARAGUACU</v>
          </cell>
          <cell r="E466" t="str">
            <v>PARAGUACU</v>
          </cell>
          <cell r="F466" t="str">
            <v>PARAGUAÇU</v>
          </cell>
          <cell r="G466">
            <v>0.06998016</v>
          </cell>
          <cell r="H466">
            <v>0.07253058</v>
          </cell>
          <cell r="I466">
            <v>0.07252439</v>
          </cell>
          <cell r="J466">
            <v>0.07255112</v>
          </cell>
          <cell r="K466">
            <v>0.07259801</v>
          </cell>
          <cell r="L466">
            <v>0.07259437</v>
          </cell>
        </row>
        <row r="467">
          <cell r="C467">
            <v>473</v>
          </cell>
          <cell r="D467" t="str">
            <v>PARAISOPOLIS</v>
          </cell>
          <cell r="E467" t="str">
            <v>PARAISOPOLIS</v>
          </cell>
          <cell r="F467" t="str">
            <v>PARAISÓPOLIS</v>
          </cell>
          <cell r="G467">
            <v>0.1103195</v>
          </cell>
          <cell r="H467">
            <v>0.10363434</v>
          </cell>
          <cell r="I467">
            <v>0.10362938</v>
          </cell>
          <cell r="J467">
            <v>0.10365077</v>
          </cell>
          <cell r="K467">
            <v>0.10361411</v>
          </cell>
          <cell r="L467">
            <v>0.1036112</v>
          </cell>
        </row>
        <row r="468">
          <cell r="C468">
            <v>474</v>
          </cell>
          <cell r="D468" t="str">
            <v>PARAOPEBA</v>
          </cell>
          <cell r="E468" t="str">
            <v>PARAOPEBA</v>
          </cell>
          <cell r="F468" t="str">
            <v>PARAOPEBA</v>
          </cell>
          <cell r="G468">
            <v>0.07781701</v>
          </cell>
          <cell r="H468">
            <v>0.06833789</v>
          </cell>
          <cell r="I468">
            <v>0.06833294</v>
          </cell>
          <cell r="J468">
            <v>0.06835432</v>
          </cell>
          <cell r="K468">
            <v>0.06808049</v>
          </cell>
          <cell r="L468">
            <v>0.06807831</v>
          </cell>
        </row>
        <row r="469">
          <cell r="C469">
            <v>475</v>
          </cell>
          <cell r="D469" t="str">
            <v>PASSABEM</v>
          </cell>
          <cell r="E469" t="str">
            <v>PASSABEM</v>
          </cell>
          <cell r="F469" t="str">
            <v>PASSABEM</v>
          </cell>
          <cell r="G469">
            <v>0.01190988</v>
          </cell>
          <cell r="H469">
            <v>0.01288505</v>
          </cell>
          <cell r="I469">
            <v>0.01288382</v>
          </cell>
          <cell r="J469">
            <v>0.01288916</v>
          </cell>
          <cell r="K469">
            <v>0.01288241</v>
          </cell>
          <cell r="L469">
            <v>0.01288168</v>
          </cell>
        </row>
        <row r="470">
          <cell r="C470">
            <v>476</v>
          </cell>
          <cell r="D470" t="str">
            <v>PASSA QUATRO</v>
          </cell>
          <cell r="E470" t="str">
            <v>PASSA QUATRO</v>
          </cell>
          <cell r="F470" t="str">
            <v>PASSA QUATRO</v>
          </cell>
          <cell r="G470">
            <v>0.0552994</v>
          </cell>
          <cell r="H470">
            <v>0.06085751</v>
          </cell>
          <cell r="I470">
            <v>0.06085009</v>
          </cell>
          <cell r="J470">
            <v>0.06088217</v>
          </cell>
          <cell r="K470">
            <v>0.0609222</v>
          </cell>
          <cell r="L470">
            <v>0.06091783</v>
          </cell>
        </row>
        <row r="471">
          <cell r="C471">
            <v>477</v>
          </cell>
          <cell r="D471" t="str">
            <v>PASSA TEMPO</v>
          </cell>
          <cell r="E471" t="str">
            <v>PASSA TEMPO</v>
          </cell>
          <cell r="F471" t="str">
            <v>PASSA TEMPO</v>
          </cell>
          <cell r="G471">
            <v>0.04145455</v>
          </cell>
          <cell r="H471">
            <v>0.03920427</v>
          </cell>
          <cell r="I471">
            <v>0.03920056</v>
          </cell>
          <cell r="J471">
            <v>0.0392166</v>
          </cell>
          <cell r="K471">
            <v>0.03919634</v>
          </cell>
          <cell r="L471">
            <v>0.03919415</v>
          </cell>
        </row>
        <row r="472">
          <cell r="C472">
            <v>479</v>
          </cell>
          <cell r="D472" t="str">
            <v>PASSOS</v>
          </cell>
          <cell r="E472" t="str">
            <v>PASSOS</v>
          </cell>
          <cell r="F472" t="str">
            <v>PASSOS</v>
          </cell>
          <cell r="G472">
            <v>0.27617707</v>
          </cell>
          <cell r="H472">
            <v>0.29171274</v>
          </cell>
          <cell r="I472">
            <v>0.29219045</v>
          </cell>
          <cell r="J472">
            <v>0.29228134</v>
          </cell>
          <cell r="K472">
            <v>0.29216651</v>
          </cell>
          <cell r="L472">
            <v>0.29215413</v>
          </cell>
        </row>
        <row r="473">
          <cell r="C473">
            <v>480</v>
          </cell>
          <cell r="D473" t="str">
            <v>PATOS DE MINAS</v>
          </cell>
          <cell r="E473" t="str">
            <v>PATOS DE MINAS</v>
          </cell>
          <cell r="F473" t="str">
            <v>PATOS DE MINAS</v>
          </cell>
          <cell r="G473">
            <v>0.42020948</v>
          </cell>
          <cell r="H473">
            <v>0.45132255</v>
          </cell>
          <cell r="I473">
            <v>0.45103976</v>
          </cell>
          <cell r="J473">
            <v>0.45118411</v>
          </cell>
          <cell r="K473">
            <v>0.45083563</v>
          </cell>
          <cell r="L473">
            <v>0.45057069</v>
          </cell>
        </row>
        <row r="474">
          <cell r="C474">
            <v>481</v>
          </cell>
          <cell r="D474" t="str">
            <v>PATROCINIO</v>
          </cell>
          <cell r="E474" t="str">
            <v>PATROCINIO</v>
          </cell>
          <cell r="F474" t="str">
            <v>PATROCÍNIO</v>
          </cell>
          <cell r="G474">
            <v>0.41390595</v>
          </cell>
          <cell r="H474">
            <v>0.40164056</v>
          </cell>
          <cell r="I474">
            <v>0.40162076</v>
          </cell>
          <cell r="J474">
            <v>0.4017063</v>
          </cell>
          <cell r="K474">
            <v>0.40167892</v>
          </cell>
          <cell r="L474">
            <v>0.40166727</v>
          </cell>
        </row>
        <row r="475">
          <cell r="C475">
            <v>482</v>
          </cell>
          <cell r="D475" t="str">
            <v>PATROCINIO DO MURIAE</v>
          </cell>
          <cell r="E475" t="str">
            <v>PATROCINIO DO MURIAE</v>
          </cell>
          <cell r="F475" t="str">
            <v>PATROCÍNIO DO MURIAÉ</v>
          </cell>
          <cell r="G475">
            <v>0.0233636</v>
          </cell>
          <cell r="H475">
            <v>0.02161458</v>
          </cell>
          <cell r="I475">
            <v>0.02161211</v>
          </cell>
          <cell r="J475">
            <v>0.0216228</v>
          </cell>
          <cell r="K475">
            <v>0.02159929</v>
          </cell>
          <cell r="L475">
            <v>0.02159783</v>
          </cell>
        </row>
        <row r="476">
          <cell r="C476">
            <v>483</v>
          </cell>
          <cell r="D476" t="str">
            <v>PAULA CANDIDO</v>
          </cell>
          <cell r="E476" t="str">
            <v>PAULA CANDIDO</v>
          </cell>
          <cell r="F476" t="str">
            <v>PAULA CÂNDIDO</v>
          </cell>
          <cell r="G476">
            <v>0.03117226</v>
          </cell>
          <cell r="H476">
            <v>0.02846763</v>
          </cell>
          <cell r="I476">
            <v>0.02846268</v>
          </cell>
          <cell r="J476">
            <v>0.02848406</v>
          </cell>
          <cell r="K476">
            <v>0.02845231</v>
          </cell>
          <cell r="L476">
            <v>0.0284494</v>
          </cell>
        </row>
        <row r="477">
          <cell r="C477">
            <v>484</v>
          </cell>
          <cell r="D477" t="str">
            <v>PAULISTAS</v>
          </cell>
          <cell r="E477" t="str">
            <v>PAULISTAS</v>
          </cell>
          <cell r="F477" t="str">
            <v>PAULISTAS</v>
          </cell>
          <cell r="G477">
            <v>0.0243323</v>
          </cell>
          <cell r="H477">
            <v>0.02416496</v>
          </cell>
          <cell r="I477">
            <v>0.02416373</v>
          </cell>
          <cell r="J477">
            <v>0.02416907</v>
          </cell>
          <cell r="K477">
            <v>0.02415495</v>
          </cell>
          <cell r="L477">
            <v>0.02415422</v>
          </cell>
        </row>
        <row r="478">
          <cell r="C478">
            <v>485</v>
          </cell>
          <cell r="D478" t="str">
            <v>PAVAO</v>
          </cell>
          <cell r="E478" t="str">
            <v>PAVAO</v>
          </cell>
          <cell r="F478" t="str">
            <v>PAVÃO</v>
          </cell>
          <cell r="G478">
            <v>0.024214</v>
          </cell>
          <cell r="H478">
            <v>0.02494672</v>
          </cell>
          <cell r="I478">
            <v>0.02469487</v>
          </cell>
          <cell r="J478">
            <v>0.02470556</v>
          </cell>
          <cell r="K478">
            <v>0.02469205</v>
          </cell>
          <cell r="L478">
            <v>0.02469059</v>
          </cell>
        </row>
        <row r="479">
          <cell r="C479">
            <v>486</v>
          </cell>
          <cell r="D479" t="str">
            <v>PECANHA</v>
          </cell>
          <cell r="E479" t="str">
            <v>PECANHA</v>
          </cell>
          <cell r="F479" t="str">
            <v>PEÇANHA</v>
          </cell>
          <cell r="G479">
            <v>0.03543697</v>
          </cell>
          <cell r="H479">
            <v>0.04384987</v>
          </cell>
          <cell r="I479">
            <v>0.04459429</v>
          </cell>
          <cell r="J479">
            <v>0.04461033</v>
          </cell>
          <cell r="K479">
            <v>0.04458752</v>
          </cell>
          <cell r="L479">
            <v>0.04458533</v>
          </cell>
        </row>
        <row r="480">
          <cell r="C480">
            <v>487</v>
          </cell>
          <cell r="D480" t="str">
            <v>PEDRA AZUL</v>
          </cell>
          <cell r="E480" t="str">
            <v>PEDRA AZUL</v>
          </cell>
          <cell r="F480" t="str">
            <v>PEDRA AZUL</v>
          </cell>
          <cell r="G480">
            <v>0.05119775</v>
          </cell>
          <cell r="H480">
            <v>0.04385982</v>
          </cell>
          <cell r="I480">
            <v>0.04385239</v>
          </cell>
          <cell r="J480">
            <v>0.04388447</v>
          </cell>
          <cell r="K480">
            <v>0.04364939</v>
          </cell>
          <cell r="L480">
            <v>0.04364502</v>
          </cell>
        </row>
        <row r="481">
          <cell r="C481">
            <v>488</v>
          </cell>
          <cell r="D481" t="str">
            <v>PEDRA DO ANTA</v>
          </cell>
          <cell r="E481" t="str">
            <v>PEDRA DO ANTA</v>
          </cell>
          <cell r="F481" t="str">
            <v>PEDRA DO ANTA</v>
          </cell>
          <cell r="G481">
            <v>0.01344974</v>
          </cell>
          <cell r="H481">
            <v>0.01379055</v>
          </cell>
          <cell r="I481">
            <v>0.01378807</v>
          </cell>
          <cell r="J481">
            <v>0.01379876</v>
          </cell>
          <cell r="K481">
            <v>0.01378526</v>
          </cell>
          <cell r="L481">
            <v>0.0137838</v>
          </cell>
        </row>
        <row r="482">
          <cell r="C482">
            <v>489</v>
          </cell>
          <cell r="D482" t="str">
            <v>PEDRA DO INDAIA</v>
          </cell>
          <cell r="E482" t="str">
            <v>PEDRA DO INDAIA</v>
          </cell>
          <cell r="F482" t="str">
            <v>PEDRA DO INDAIÁ</v>
          </cell>
          <cell r="G482">
            <v>0.02795128</v>
          </cell>
          <cell r="H482">
            <v>0.02746056</v>
          </cell>
          <cell r="I482">
            <v>0.02745932</v>
          </cell>
          <cell r="J482">
            <v>0.02746466</v>
          </cell>
          <cell r="K482">
            <v>0.02745791</v>
          </cell>
          <cell r="L482">
            <v>0.02745718</v>
          </cell>
        </row>
        <row r="483">
          <cell r="C483">
            <v>490</v>
          </cell>
          <cell r="D483" t="str">
            <v>PEDRA DOURADA</v>
          </cell>
          <cell r="E483" t="str">
            <v>PEDRA DOURADA</v>
          </cell>
          <cell r="F483" t="str">
            <v>PEDRA DOURADA</v>
          </cell>
          <cell r="G483">
            <v>0.01920329</v>
          </cell>
          <cell r="H483">
            <v>0.02067842</v>
          </cell>
          <cell r="I483">
            <v>0.02067719</v>
          </cell>
          <cell r="J483">
            <v>0.02068253</v>
          </cell>
          <cell r="K483">
            <v>0.02065891</v>
          </cell>
          <cell r="L483">
            <v>0.02065818</v>
          </cell>
        </row>
        <row r="484">
          <cell r="C484">
            <v>491</v>
          </cell>
          <cell r="D484" t="str">
            <v>PEDRALVA</v>
          </cell>
          <cell r="E484" t="str">
            <v>PEDRALVA</v>
          </cell>
          <cell r="F484" t="str">
            <v>PEDRALVA</v>
          </cell>
          <cell r="G484">
            <v>0.03322605</v>
          </cell>
          <cell r="H484">
            <v>0.03500974</v>
          </cell>
          <cell r="I484">
            <v>0.03500479</v>
          </cell>
          <cell r="J484">
            <v>0.03502618</v>
          </cell>
          <cell r="K484">
            <v>0.03507989</v>
          </cell>
          <cell r="L484">
            <v>0.03507698</v>
          </cell>
        </row>
        <row r="485">
          <cell r="C485">
            <v>492</v>
          </cell>
          <cell r="D485" t="str">
            <v>PEDRINOPOLIS</v>
          </cell>
          <cell r="E485" t="str">
            <v>PEDRINOPOLIS</v>
          </cell>
          <cell r="F485" t="str">
            <v>PEDRINÓPOLIS</v>
          </cell>
          <cell r="G485">
            <v>0.03776769</v>
          </cell>
          <cell r="H485">
            <v>0.04362409</v>
          </cell>
          <cell r="I485">
            <v>0.04362285</v>
          </cell>
          <cell r="J485">
            <v>0.0436282</v>
          </cell>
          <cell r="K485">
            <v>0.04370217</v>
          </cell>
          <cell r="L485">
            <v>0.04370145</v>
          </cell>
        </row>
        <row r="486">
          <cell r="C486">
            <v>493</v>
          </cell>
          <cell r="D486" t="str">
            <v>PEDRO LEOPOLDO</v>
          </cell>
          <cell r="E486" t="str">
            <v>PEDRO LEOPOLDO</v>
          </cell>
          <cell r="F486" t="str">
            <v>PEDRO LEOPOLDO</v>
          </cell>
          <cell r="G486">
            <v>0.32587482</v>
          </cell>
          <cell r="H486">
            <v>0.38204674</v>
          </cell>
          <cell r="I486">
            <v>0.38202941</v>
          </cell>
          <cell r="J486">
            <v>0.38210427</v>
          </cell>
          <cell r="K486">
            <v>0.38200716</v>
          </cell>
          <cell r="L486">
            <v>0.38199697</v>
          </cell>
        </row>
        <row r="487">
          <cell r="C487">
            <v>494</v>
          </cell>
          <cell r="D487" t="str">
            <v>PEDRO TEIXEIRA</v>
          </cell>
          <cell r="E487" t="str">
            <v>PEDRO TEIXEIRA</v>
          </cell>
          <cell r="F487" t="str">
            <v>PEDRO TEIXEIRA</v>
          </cell>
          <cell r="G487">
            <v>0.01391303</v>
          </cell>
          <cell r="H487">
            <v>0.01554635</v>
          </cell>
          <cell r="I487">
            <v>0.01529697</v>
          </cell>
          <cell r="J487">
            <v>0.01555046</v>
          </cell>
          <cell r="K487">
            <v>0.01562448</v>
          </cell>
          <cell r="L487">
            <v>0.01562375</v>
          </cell>
        </row>
        <row r="488">
          <cell r="C488">
            <v>495</v>
          </cell>
          <cell r="D488" t="str">
            <v>PEQUERI</v>
          </cell>
          <cell r="E488" t="str">
            <v>PEQUERI</v>
          </cell>
          <cell r="F488" t="str">
            <v>PEQUERI</v>
          </cell>
          <cell r="G488">
            <v>0.01702909</v>
          </cell>
          <cell r="H488">
            <v>0.01820548</v>
          </cell>
          <cell r="I488">
            <v>0.0179561</v>
          </cell>
          <cell r="J488">
            <v>0.0179561</v>
          </cell>
          <cell r="K488">
            <v>0.01820283</v>
          </cell>
          <cell r="L488">
            <v>0.01820211</v>
          </cell>
        </row>
        <row r="489">
          <cell r="C489">
            <v>496</v>
          </cell>
          <cell r="D489" t="str">
            <v>PEQUI</v>
          </cell>
          <cell r="E489" t="str">
            <v>PEQUI</v>
          </cell>
          <cell r="F489" t="str">
            <v>PEQUI</v>
          </cell>
          <cell r="G489">
            <v>0.01921044</v>
          </cell>
          <cell r="H489">
            <v>0.01988486</v>
          </cell>
          <cell r="I489">
            <v>0.01988362</v>
          </cell>
          <cell r="J489">
            <v>0.01988897</v>
          </cell>
          <cell r="K489">
            <v>0.02012894</v>
          </cell>
          <cell r="L489">
            <v>0.02012749</v>
          </cell>
        </row>
        <row r="490">
          <cell r="C490">
            <v>497</v>
          </cell>
          <cell r="D490" t="str">
            <v>PERDIGAO</v>
          </cell>
          <cell r="E490" t="str">
            <v>PERDIGAO</v>
          </cell>
          <cell r="F490" t="str">
            <v>PERDIGÃO</v>
          </cell>
          <cell r="G490">
            <v>0.02819057</v>
          </cell>
          <cell r="H490">
            <v>0.03054281</v>
          </cell>
          <cell r="I490">
            <v>0.03054033</v>
          </cell>
          <cell r="J490">
            <v>0.03055102</v>
          </cell>
          <cell r="K490">
            <v>0.03053751</v>
          </cell>
          <cell r="L490">
            <v>0.03053606</v>
          </cell>
        </row>
        <row r="491">
          <cell r="C491">
            <v>498</v>
          </cell>
          <cell r="D491" t="str">
            <v>PERDIZES</v>
          </cell>
          <cell r="E491" t="str">
            <v>PERDIZES</v>
          </cell>
          <cell r="F491" t="str">
            <v>PERDIZES</v>
          </cell>
          <cell r="G491">
            <v>0.1528678</v>
          </cell>
          <cell r="H491">
            <v>0.15598858</v>
          </cell>
          <cell r="I491">
            <v>0.15598363</v>
          </cell>
          <cell r="J491">
            <v>0.15600502</v>
          </cell>
          <cell r="K491">
            <v>0.15597665</v>
          </cell>
          <cell r="L491">
            <v>0.15597374</v>
          </cell>
        </row>
        <row r="492">
          <cell r="C492">
            <v>499</v>
          </cell>
          <cell r="D492" t="str">
            <v>PERDOES</v>
          </cell>
          <cell r="E492" t="str">
            <v>PERDOES</v>
          </cell>
          <cell r="F492" t="str">
            <v>PERDÕES</v>
          </cell>
          <cell r="G492">
            <v>0.07243145</v>
          </cell>
          <cell r="H492">
            <v>0.07756045</v>
          </cell>
          <cell r="I492">
            <v>0.07755426</v>
          </cell>
          <cell r="J492">
            <v>0.077581</v>
          </cell>
          <cell r="K492">
            <v>0.07754722</v>
          </cell>
          <cell r="L492">
            <v>0.07754358</v>
          </cell>
        </row>
        <row r="493">
          <cell r="C493">
            <v>500</v>
          </cell>
          <cell r="D493" t="str">
            <v>PESCADOR</v>
          </cell>
          <cell r="E493" t="str">
            <v>PESCADOR</v>
          </cell>
          <cell r="F493" t="str">
            <v>PESCADOR</v>
          </cell>
          <cell r="G493">
            <v>0.0142819</v>
          </cell>
          <cell r="H493">
            <v>0.01758606</v>
          </cell>
          <cell r="I493">
            <v>0.01758483</v>
          </cell>
          <cell r="J493">
            <v>0.01784366</v>
          </cell>
          <cell r="K493">
            <v>0.01783015</v>
          </cell>
          <cell r="L493">
            <v>0.01782869</v>
          </cell>
        </row>
        <row r="494">
          <cell r="C494">
            <v>501</v>
          </cell>
          <cell r="D494" t="str">
            <v>PIAU</v>
          </cell>
          <cell r="E494" t="str">
            <v>PIAU</v>
          </cell>
          <cell r="F494" t="str">
            <v>PIAU</v>
          </cell>
          <cell r="G494">
            <v>0.01594991</v>
          </cell>
          <cell r="H494">
            <v>0.01807162</v>
          </cell>
          <cell r="I494">
            <v>0.01807038</v>
          </cell>
          <cell r="J494">
            <v>0.01807573</v>
          </cell>
          <cell r="K494">
            <v>0.0181497</v>
          </cell>
          <cell r="L494">
            <v>0.01814897</v>
          </cell>
        </row>
        <row r="495">
          <cell r="C495">
            <v>502</v>
          </cell>
          <cell r="D495" t="str">
            <v>PIEDADE DE PONTE NOVA</v>
          </cell>
          <cell r="E495" t="str">
            <v>PIEDADE DE PONTE NOVA</v>
          </cell>
          <cell r="F495" t="str">
            <v>PIEDADE DE PONTE NOVA</v>
          </cell>
          <cell r="G495">
            <v>0.01861887</v>
          </cell>
          <cell r="H495">
            <v>0.01984057</v>
          </cell>
          <cell r="I495">
            <v>0.01983809</v>
          </cell>
          <cell r="J495">
            <v>0.01984879</v>
          </cell>
          <cell r="K495">
            <v>0.01983528</v>
          </cell>
          <cell r="L495">
            <v>0.01983382</v>
          </cell>
        </row>
        <row r="496">
          <cell r="C496">
            <v>503</v>
          </cell>
          <cell r="D496" t="str">
            <v>PIEDADE DO RIO GRANDE</v>
          </cell>
          <cell r="E496" t="str">
            <v>PIEDADE DO RIO GRANDE</v>
          </cell>
          <cell r="F496" t="str">
            <v>PIEDADE DO RIO GRANDE</v>
          </cell>
          <cell r="G496">
            <v>0.01732962</v>
          </cell>
          <cell r="H496">
            <v>0.02015169</v>
          </cell>
          <cell r="I496">
            <v>0.02014922</v>
          </cell>
          <cell r="J496">
            <v>0.02015991</v>
          </cell>
          <cell r="K496">
            <v>0.0201464</v>
          </cell>
          <cell r="L496">
            <v>0.02014494</v>
          </cell>
        </row>
        <row r="497">
          <cell r="C497">
            <v>504</v>
          </cell>
          <cell r="D497" t="str">
            <v>PIEDADE DOS GERAIS</v>
          </cell>
          <cell r="E497" t="str">
            <v>PIEDADE DOS GERAIS</v>
          </cell>
          <cell r="F497" t="str">
            <v>PIEDADE DOS GERAIS</v>
          </cell>
          <cell r="G497">
            <v>0.01919297</v>
          </cell>
          <cell r="H497">
            <v>0.01870846</v>
          </cell>
          <cell r="I497">
            <v>0.01870599</v>
          </cell>
          <cell r="J497">
            <v>0.01871668</v>
          </cell>
          <cell r="K497">
            <v>0.0187839</v>
          </cell>
          <cell r="L497">
            <v>0.01878245</v>
          </cell>
        </row>
        <row r="498">
          <cell r="C498">
            <v>505</v>
          </cell>
          <cell r="D498" t="str">
            <v>PIMENTA</v>
          </cell>
          <cell r="E498" t="str">
            <v>PIMENTA</v>
          </cell>
          <cell r="F498" t="str">
            <v>PIMENTA</v>
          </cell>
          <cell r="G498">
            <v>0.03900242</v>
          </cell>
          <cell r="H498">
            <v>0.0435015</v>
          </cell>
          <cell r="I498">
            <v>0.04349778</v>
          </cell>
          <cell r="J498">
            <v>0.04351382</v>
          </cell>
          <cell r="K498">
            <v>0.04349356</v>
          </cell>
          <cell r="L498">
            <v>0.04349138</v>
          </cell>
        </row>
        <row r="499">
          <cell r="C499">
            <v>506</v>
          </cell>
          <cell r="D499" t="str">
            <v>PIRACEMA</v>
          </cell>
          <cell r="E499" t="str">
            <v>PIRACEMA</v>
          </cell>
          <cell r="F499" t="str">
            <v>PIRACEMA</v>
          </cell>
          <cell r="G499">
            <v>0.01812076</v>
          </cell>
          <cell r="H499">
            <v>0.01907102</v>
          </cell>
          <cell r="I499">
            <v>0.0190673</v>
          </cell>
          <cell r="J499">
            <v>0.01908334</v>
          </cell>
          <cell r="K499">
            <v>0.01906306</v>
          </cell>
          <cell r="L499">
            <v>0.01906087</v>
          </cell>
        </row>
        <row r="500">
          <cell r="C500">
            <v>507</v>
          </cell>
          <cell r="D500" t="str">
            <v>PIRAJUBA</v>
          </cell>
          <cell r="E500" t="str">
            <v>PIRAJUBA</v>
          </cell>
          <cell r="F500" t="str">
            <v>PIRAJUBA</v>
          </cell>
          <cell r="G500">
            <v>0.06633493</v>
          </cell>
          <cell r="H500">
            <v>0.07898992</v>
          </cell>
          <cell r="I500">
            <v>0.07898869</v>
          </cell>
          <cell r="J500">
            <v>0.07899403</v>
          </cell>
          <cell r="K500">
            <v>0.07898728</v>
          </cell>
          <cell r="L500">
            <v>0.07898655</v>
          </cell>
        </row>
        <row r="501">
          <cell r="C501">
            <v>508</v>
          </cell>
          <cell r="D501" t="str">
            <v>PIRANGA</v>
          </cell>
          <cell r="E501" t="str">
            <v>PIRANGA</v>
          </cell>
          <cell r="F501" t="str">
            <v>PIRANGA</v>
          </cell>
          <cell r="G501">
            <v>0.03498451</v>
          </cell>
          <cell r="H501">
            <v>0.03583401</v>
          </cell>
          <cell r="I501">
            <v>0.03582658</v>
          </cell>
          <cell r="J501">
            <v>0.03585866</v>
          </cell>
          <cell r="K501">
            <v>0.03589778</v>
          </cell>
          <cell r="L501">
            <v>0.03589341</v>
          </cell>
        </row>
        <row r="502">
          <cell r="C502">
            <v>509</v>
          </cell>
          <cell r="D502" t="str">
            <v>PIRANGUCU</v>
          </cell>
          <cell r="E502" t="str">
            <v>PIRANGUCU</v>
          </cell>
          <cell r="F502" t="str">
            <v>PIRANGUÇU</v>
          </cell>
          <cell r="G502">
            <v>0.0164461</v>
          </cell>
          <cell r="H502">
            <v>0.01698651</v>
          </cell>
          <cell r="I502">
            <v>0.01698528</v>
          </cell>
          <cell r="J502">
            <v>0.01699062</v>
          </cell>
          <cell r="K502">
            <v>0.01926086</v>
          </cell>
          <cell r="L502">
            <v>0.01926014</v>
          </cell>
        </row>
        <row r="503">
          <cell r="C503">
            <v>510</v>
          </cell>
          <cell r="D503" t="str">
            <v>PIRANGUINHO</v>
          </cell>
          <cell r="E503" t="str">
            <v>PIRANGUINHO</v>
          </cell>
          <cell r="F503" t="str">
            <v>PIRANGUINHO</v>
          </cell>
          <cell r="G503">
            <v>0.0242021</v>
          </cell>
          <cell r="H503">
            <v>0.02490985</v>
          </cell>
          <cell r="I503">
            <v>0.02490614</v>
          </cell>
          <cell r="J503">
            <v>0.02492218</v>
          </cell>
          <cell r="K503">
            <v>0.02717912</v>
          </cell>
          <cell r="L503">
            <v>0.02717693</v>
          </cell>
        </row>
        <row r="504">
          <cell r="C504">
            <v>511</v>
          </cell>
          <cell r="D504" t="str">
            <v>PIRAPETINGA</v>
          </cell>
          <cell r="E504" t="str">
            <v>PIRAPETINGA</v>
          </cell>
          <cell r="F504" t="str">
            <v>PIRAPETINGA</v>
          </cell>
          <cell r="G504">
            <v>0.06856208</v>
          </cell>
          <cell r="H504">
            <v>0.06828416</v>
          </cell>
          <cell r="I504">
            <v>0.06827921</v>
          </cell>
          <cell r="J504">
            <v>0.06830059</v>
          </cell>
          <cell r="K504">
            <v>0.06835431</v>
          </cell>
          <cell r="L504">
            <v>0.06835139</v>
          </cell>
        </row>
        <row r="505">
          <cell r="C505">
            <v>512</v>
          </cell>
          <cell r="D505" t="str">
            <v>PIRAPORA</v>
          </cell>
          <cell r="E505" t="str">
            <v>PIRAPORA</v>
          </cell>
          <cell r="F505" t="str">
            <v>PIRAPORA</v>
          </cell>
          <cell r="G505">
            <v>0.23351982</v>
          </cell>
          <cell r="H505">
            <v>0.23199557</v>
          </cell>
          <cell r="I505">
            <v>0.23197948</v>
          </cell>
          <cell r="J505">
            <v>0.23204898</v>
          </cell>
          <cell r="K505">
            <v>0.23205782</v>
          </cell>
          <cell r="L505">
            <v>0.23204835</v>
          </cell>
        </row>
        <row r="506">
          <cell r="C506">
            <v>513</v>
          </cell>
          <cell r="D506" t="str">
            <v>PIRAUBA</v>
          </cell>
          <cell r="E506" t="str">
            <v>PIRAUBA</v>
          </cell>
          <cell r="F506" t="str">
            <v>PIRAÚBA</v>
          </cell>
          <cell r="G506">
            <v>0.02822888</v>
          </cell>
          <cell r="H506">
            <v>0.02936406</v>
          </cell>
          <cell r="I506">
            <v>0.02936035</v>
          </cell>
          <cell r="J506">
            <v>0.02937639</v>
          </cell>
          <cell r="K506">
            <v>0.02935612</v>
          </cell>
          <cell r="L506">
            <v>0.02935394</v>
          </cell>
        </row>
        <row r="507">
          <cell r="C507">
            <v>514</v>
          </cell>
          <cell r="D507" t="str">
            <v>PITANGUI</v>
          </cell>
          <cell r="E507" t="str">
            <v>PITANGUI</v>
          </cell>
          <cell r="F507" t="str">
            <v>PITANGUI</v>
          </cell>
          <cell r="G507">
            <v>0.06828105</v>
          </cell>
          <cell r="H507">
            <v>0.06832132</v>
          </cell>
          <cell r="I507">
            <v>0.06831513</v>
          </cell>
          <cell r="J507">
            <v>0.06834187</v>
          </cell>
          <cell r="K507">
            <v>0.06830809</v>
          </cell>
          <cell r="L507">
            <v>0.06830445</v>
          </cell>
        </row>
        <row r="508">
          <cell r="C508">
            <v>515</v>
          </cell>
          <cell r="D508" t="str">
            <v>PIUMHI</v>
          </cell>
          <cell r="E508" t="str">
            <v>PIUMHI</v>
          </cell>
          <cell r="F508" t="str">
            <v>PIUMHI</v>
          </cell>
          <cell r="G508">
            <v>0.10786088</v>
          </cell>
          <cell r="H508">
            <v>0.11767873</v>
          </cell>
          <cell r="I508">
            <v>0.11766636</v>
          </cell>
          <cell r="J508">
            <v>0.11771982</v>
          </cell>
          <cell r="K508">
            <v>0.11765227</v>
          </cell>
          <cell r="L508">
            <v>0.11764499</v>
          </cell>
        </row>
        <row r="509">
          <cell r="C509">
            <v>516</v>
          </cell>
          <cell r="D509" t="str">
            <v>PLANURA</v>
          </cell>
          <cell r="E509" t="str">
            <v>PLANURA</v>
          </cell>
          <cell r="F509" t="str">
            <v>PLANURA</v>
          </cell>
          <cell r="G509">
            <v>0.09477364</v>
          </cell>
          <cell r="H509">
            <v>0.0975408</v>
          </cell>
          <cell r="I509">
            <v>0.09753709</v>
          </cell>
          <cell r="J509">
            <v>0.09755313</v>
          </cell>
          <cell r="K509">
            <v>0.09753287</v>
          </cell>
          <cell r="L509">
            <v>0.09753068</v>
          </cell>
        </row>
        <row r="510">
          <cell r="C510">
            <v>517</v>
          </cell>
          <cell r="D510" t="str">
            <v>POCO FUNDO</v>
          </cell>
          <cell r="E510" t="str">
            <v>POCO FUNDO</v>
          </cell>
          <cell r="F510" t="str">
            <v>POÇO FUNDO</v>
          </cell>
          <cell r="G510">
            <v>0.04770736</v>
          </cell>
          <cell r="H510">
            <v>0.05109386</v>
          </cell>
          <cell r="I510">
            <v>0.05108891</v>
          </cell>
          <cell r="J510">
            <v>0.05111029</v>
          </cell>
          <cell r="K510">
            <v>0.05108302</v>
          </cell>
          <cell r="L510">
            <v>0.05108011</v>
          </cell>
        </row>
        <row r="511">
          <cell r="C511">
            <v>518</v>
          </cell>
          <cell r="D511" t="str">
            <v>POCOS DE CALDAS</v>
          </cell>
          <cell r="E511" t="str">
            <v>POCOS DE CALDAS</v>
          </cell>
          <cell r="F511" t="str">
            <v>POÇOS DE CALDAS</v>
          </cell>
          <cell r="G511">
            <v>0.80097278</v>
          </cell>
          <cell r="H511">
            <v>0.76085899</v>
          </cell>
          <cell r="I511">
            <v>0.76082805</v>
          </cell>
          <cell r="J511">
            <v>0.76146868</v>
          </cell>
          <cell r="K511">
            <v>0.76128462</v>
          </cell>
          <cell r="L511">
            <v>0.76101895</v>
          </cell>
        </row>
        <row r="512">
          <cell r="C512">
            <v>519</v>
          </cell>
          <cell r="D512" t="str">
            <v>POCRANE</v>
          </cell>
          <cell r="E512" t="str">
            <v>POCRANE</v>
          </cell>
          <cell r="F512" t="str">
            <v>POCRANE</v>
          </cell>
          <cell r="G512">
            <v>0.02306449</v>
          </cell>
          <cell r="H512">
            <v>0.02717001</v>
          </cell>
          <cell r="I512">
            <v>0.0271663</v>
          </cell>
          <cell r="J512">
            <v>0.02718234</v>
          </cell>
          <cell r="K512">
            <v>0.02724281</v>
          </cell>
          <cell r="L512">
            <v>0.02724062</v>
          </cell>
        </row>
        <row r="513">
          <cell r="C513">
            <v>520</v>
          </cell>
          <cell r="D513" t="str">
            <v>POMPEU</v>
          </cell>
          <cell r="E513" t="str">
            <v>POMPEU</v>
          </cell>
          <cell r="F513" t="str">
            <v>POMPÉU</v>
          </cell>
          <cell r="G513">
            <v>0.13920373</v>
          </cell>
          <cell r="H513">
            <v>0.13012888</v>
          </cell>
          <cell r="I513">
            <v>0.13011898</v>
          </cell>
          <cell r="J513">
            <v>0.13041523</v>
          </cell>
          <cell r="K513">
            <v>0.13035443</v>
          </cell>
          <cell r="L513">
            <v>0.13010187</v>
          </cell>
        </row>
        <row r="514">
          <cell r="C514">
            <v>521</v>
          </cell>
          <cell r="D514" t="str">
            <v>PONTE NOVA</v>
          </cell>
          <cell r="E514" t="str">
            <v>PONTE NOVA</v>
          </cell>
          <cell r="F514" t="str">
            <v>PONTE NOVA</v>
          </cell>
          <cell r="G514">
            <v>0.14558583</v>
          </cell>
          <cell r="H514">
            <v>0.15121975</v>
          </cell>
          <cell r="I514">
            <v>0.15120366</v>
          </cell>
          <cell r="J514">
            <v>0.15127316</v>
          </cell>
          <cell r="K514">
            <v>0.15118535</v>
          </cell>
          <cell r="L514">
            <v>0.15117589</v>
          </cell>
        </row>
        <row r="515">
          <cell r="C515">
            <v>522</v>
          </cell>
          <cell r="D515" t="str">
            <v>PORTEIRINHA</v>
          </cell>
          <cell r="E515" t="str">
            <v>PORTEIRINHA</v>
          </cell>
          <cell r="F515" t="str">
            <v>PORTEIRINHA</v>
          </cell>
          <cell r="G515">
            <v>0.04764045</v>
          </cell>
          <cell r="H515">
            <v>0.05963646</v>
          </cell>
          <cell r="I515">
            <v>0.05962038</v>
          </cell>
          <cell r="J515">
            <v>0.05639457</v>
          </cell>
          <cell r="K515">
            <v>0.05885339</v>
          </cell>
          <cell r="L515">
            <v>0.05884392</v>
          </cell>
        </row>
        <row r="516">
          <cell r="C516">
            <v>523</v>
          </cell>
          <cell r="D516" t="str">
            <v>PORTO FIRME</v>
          </cell>
          <cell r="E516" t="str">
            <v>PORTO FIRME</v>
          </cell>
          <cell r="F516" t="str">
            <v>PORTO FIRME</v>
          </cell>
          <cell r="G516">
            <v>0.0181627</v>
          </cell>
          <cell r="H516">
            <v>0.01986236</v>
          </cell>
          <cell r="I516">
            <v>0.01985741</v>
          </cell>
          <cell r="J516">
            <v>0.01987879</v>
          </cell>
          <cell r="K516">
            <v>0.01985177</v>
          </cell>
          <cell r="L516">
            <v>0.01984886</v>
          </cell>
        </row>
        <row r="517">
          <cell r="C517">
            <v>524</v>
          </cell>
          <cell r="D517" t="str">
            <v>POTE</v>
          </cell>
          <cell r="E517" t="str">
            <v>POTE</v>
          </cell>
          <cell r="F517" t="str">
            <v>POTÉ</v>
          </cell>
          <cell r="G517">
            <v>0.02617117</v>
          </cell>
          <cell r="H517">
            <v>0.03088793</v>
          </cell>
          <cell r="I517">
            <v>0.0308805</v>
          </cell>
          <cell r="J517">
            <v>0.03091258</v>
          </cell>
          <cell r="K517">
            <v>0.03086969</v>
          </cell>
          <cell r="L517">
            <v>0.03086532</v>
          </cell>
        </row>
        <row r="518">
          <cell r="C518">
            <v>525</v>
          </cell>
          <cell r="D518" t="str">
            <v>POUSO ALEGRE</v>
          </cell>
          <cell r="E518" t="str">
            <v>POUSO ALEGRE</v>
          </cell>
          <cell r="F518" t="str">
            <v>POUSO ALEGRE</v>
          </cell>
          <cell r="G518">
            <v>0.81533085</v>
          </cell>
          <cell r="H518">
            <v>0.85126454</v>
          </cell>
          <cell r="I518">
            <v>0.85123978</v>
          </cell>
          <cell r="J518">
            <v>0.85134671</v>
          </cell>
          <cell r="K518">
            <v>0.85121144</v>
          </cell>
          <cell r="L518">
            <v>0.85144288</v>
          </cell>
        </row>
        <row r="519">
          <cell r="C519">
            <v>526</v>
          </cell>
          <cell r="D519" t="str">
            <v>POUSO ALTO</v>
          </cell>
          <cell r="E519" t="str">
            <v>POUSO ALTO</v>
          </cell>
          <cell r="F519" t="str">
            <v>POUSO ALTO</v>
          </cell>
          <cell r="G519">
            <v>0.04170085</v>
          </cell>
          <cell r="H519">
            <v>0.04445535</v>
          </cell>
          <cell r="I519">
            <v>0.04445288</v>
          </cell>
          <cell r="J519">
            <v>0.04446357</v>
          </cell>
          <cell r="K519">
            <v>0.04444735</v>
          </cell>
          <cell r="L519">
            <v>0.04395389</v>
          </cell>
        </row>
        <row r="520">
          <cell r="C520">
            <v>527</v>
          </cell>
          <cell r="D520" t="str">
            <v>PRADOS</v>
          </cell>
          <cell r="E520" t="str">
            <v>PRADOS</v>
          </cell>
          <cell r="F520" t="str">
            <v>PRADOS</v>
          </cell>
          <cell r="G520">
            <v>0.02979715</v>
          </cell>
          <cell r="H520">
            <v>0.03196142</v>
          </cell>
          <cell r="I520">
            <v>0.03195771</v>
          </cell>
          <cell r="J520">
            <v>0.03197375</v>
          </cell>
          <cell r="K520">
            <v>0.03195151</v>
          </cell>
          <cell r="L520">
            <v>0.03194932</v>
          </cell>
        </row>
        <row r="521">
          <cell r="C521">
            <v>528</v>
          </cell>
          <cell r="D521" t="str">
            <v>PRATA</v>
          </cell>
          <cell r="E521" t="str">
            <v>PRATA</v>
          </cell>
          <cell r="F521" t="str">
            <v>PRATA</v>
          </cell>
          <cell r="G521">
            <v>0.15289418</v>
          </cell>
          <cell r="H521">
            <v>0.15651348</v>
          </cell>
          <cell r="I521">
            <v>0.15650977</v>
          </cell>
          <cell r="J521">
            <v>0.1565258</v>
          </cell>
          <cell r="K521">
            <v>0.15650554</v>
          </cell>
          <cell r="L521">
            <v>0.15650336</v>
          </cell>
        </row>
        <row r="522">
          <cell r="C522">
            <v>529</v>
          </cell>
          <cell r="D522" t="str">
            <v>PRATAPOLIS</v>
          </cell>
          <cell r="E522" t="str">
            <v>PRATAPOLIS</v>
          </cell>
          <cell r="F522" t="str">
            <v>PRATÁPOLIS</v>
          </cell>
          <cell r="G522">
            <v>0.0465073</v>
          </cell>
          <cell r="H522">
            <v>0.04202578</v>
          </cell>
          <cell r="I522">
            <v>0.04202206</v>
          </cell>
          <cell r="J522">
            <v>0.0420381</v>
          </cell>
          <cell r="K522">
            <v>0.04209857</v>
          </cell>
          <cell r="L522">
            <v>0.04209639</v>
          </cell>
        </row>
        <row r="523">
          <cell r="C523">
            <v>530</v>
          </cell>
          <cell r="D523" t="str">
            <v>PRATINHA</v>
          </cell>
          <cell r="E523" t="str">
            <v>PRATINHA</v>
          </cell>
          <cell r="F523" t="str">
            <v>PRATINHA</v>
          </cell>
          <cell r="G523">
            <v>0.02217663</v>
          </cell>
          <cell r="H523">
            <v>0.02327221</v>
          </cell>
          <cell r="I523">
            <v>0.02327097</v>
          </cell>
          <cell r="J523">
            <v>0.02327631</v>
          </cell>
          <cell r="K523">
            <v>0.02326956</v>
          </cell>
          <cell r="L523">
            <v>0.02326883</v>
          </cell>
        </row>
        <row r="524">
          <cell r="C524">
            <v>531</v>
          </cell>
          <cell r="D524" t="str">
            <v>PRESIDENTE BERNARDES</v>
          </cell>
          <cell r="E524" t="str">
            <v>PRESIDENTE BERNARDES</v>
          </cell>
          <cell r="F524" t="str">
            <v>PRESIDENTE BERNARDES</v>
          </cell>
          <cell r="G524">
            <v>0.01602249</v>
          </cell>
          <cell r="H524">
            <v>0.01841331</v>
          </cell>
          <cell r="I524">
            <v>0.01841084</v>
          </cell>
          <cell r="J524">
            <v>0.01842153</v>
          </cell>
          <cell r="K524">
            <v>0.01839769</v>
          </cell>
          <cell r="L524">
            <v>0.01839623</v>
          </cell>
        </row>
        <row r="525">
          <cell r="C525">
            <v>532</v>
          </cell>
          <cell r="D525" t="str">
            <v>PRESIDENTE JUSCELINO</v>
          </cell>
          <cell r="E525" t="str">
            <v>PRESIDENTE JUSCELINO</v>
          </cell>
          <cell r="F525" t="str">
            <v>PRESIDENTE JUSCELINO</v>
          </cell>
          <cell r="G525">
            <v>0.01922493</v>
          </cell>
          <cell r="H525">
            <v>0.01833472</v>
          </cell>
          <cell r="I525">
            <v>0.01833348</v>
          </cell>
          <cell r="J525">
            <v>0.01859232</v>
          </cell>
          <cell r="K525">
            <v>0.01857881</v>
          </cell>
          <cell r="L525">
            <v>0.01808534</v>
          </cell>
        </row>
        <row r="526">
          <cell r="C526">
            <v>533</v>
          </cell>
          <cell r="D526" t="str">
            <v>PRESIDENTE KUBITSCHEK</v>
          </cell>
          <cell r="E526" t="str">
            <v>PRESIDENTE KUBITSCHEK</v>
          </cell>
          <cell r="F526" t="str">
            <v>PRESIDENTE KUBITSCHEK</v>
          </cell>
          <cell r="G526">
            <v>0.01594756</v>
          </cell>
          <cell r="H526">
            <v>0.01745861</v>
          </cell>
          <cell r="I526">
            <v>0.01745738</v>
          </cell>
          <cell r="J526">
            <v>0.01746272</v>
          </cell>
          <cell r="K526">
            <v>0.01761743</v>
          </cell>
          <cell r="L526">
            <v>0.0176167</v>
          </cell>
        </row>
        <row r="527">
          <cell r="C527">
            <v>534</v>
          </cell>
          <cell r="D527" t="str">
            <v>PRESIDENTE OLEGARIO</v>
          </cell>
          <cell r="E527" t="str">
            <v>PRESIDENTE OLEGARIO</v>
          </cell>
          <cell r="F527" t="str">
            <v>PRESIDENTE OLEGÁRIO</v>
          </cell>
          <cell r="G527">
            <v>0.11140485</v>
          </cell>
          <cell r="H527">
            <v>0.11003961</v>
          </cell>
          <cell r="I527">
            <v>0.11003218</v>
          </cell>
          <cell r="J527">
            <v>0.10981077</v>
          </cell>
          <cell r="K527">
            <v>0.10977596</v>
          </cell>
          <cell r="L527">
            <v>0.10977232</v>
          </cell>
        </row>
        <row r="528">
          <cell r="C528">
            <v>535</v>
          </cell>
          <cell r="D528" t="str">
            <v>ALTO JEQUITIBA</v>
          </cell>
          <cell r="E528" t="str">
            <v>ALTO JEQUITIBA</v>
          </cell>
          <cell r="F528" t="str">
            <v>ALTO JEQUITIBÁ</v>
          </cell>
          <cell r="G528">
            <v>0.02431478</v>
          </cell>
          <cell r="H528">
            <v>0.02557299</v>
          </cell>
          <cell r="I528">
            <v>0.02556928</v>
          </cell>
          <cell r="J528">
            <v>0.02558532</v>
          </cell>
          <cell r="K528">
            <v>0.02578331</v>
          </cell>
          <cell r="L528">
            <v>0.02578113</v>
          </cell>
        </row>
        <row r="529">
          <cell r="C529">
            <v>537</v>
          </cell>
          <cell r="D529" t="str">
            <v>QUARTEL GERAL</v>
          </cell>
          <cell r="E529" t="str">
            <v>QUARTEL GERAL</v>
          </cell>
          <cell r="F529" t="str">
            <v>QUARTEL GERAL</v>
          </cell>
          <cell r="G529">
            <v>0.02739964</v>
          </cell>
          <cell r="H529">
            <v>0.02856322</v>
          </cell>
          <cell r="I529">
            <v>0.02856198</v>
          </cell>
          <cell r="J529">
            <v>0.02856733</v>
          </cell>
          <cell r="K529">
            <v>0.02856057</v>
          </cell>
          <cell r="L529">
            <v>0.02855985</v>
          </cell>
        </row>
        <row r="530">
          <cell r="C530">
            <v>538</v>
          </cell>
          <cell r="D530" t="str">
            <v>QUELUZITO</v>
          </cell>
          <cell r="E530" t="str">
            <v>QUELUZITO</v>
          </cell>
          <cell r="F530" t="str">
            <v>QUELUZITO</v>
          </cell>
          <cell r="G530">
            <v>0.01750383</v>
          </cell>
          <cell r="H530">
            <v>0.01786673</v>
          </cell>
          <cell r="I530">
            <v>0.01786549</v>
          </cell>
          <cell r="J530">
            <v>0.01787084</v>
          </cell>
          <cell r="K530">
            <v>0.01795289</v>
          </cell>
          <cell r="L530">
            <v>0.01795216</v>
          </cell>
        </row>
        <row r="531">
          <cell r="C531">
            <v>539</v>
          </cell>
          <cell r="D531" t="str">
            <v>RAPOSOS</v>
          </cell>
          <cell r="E531" t="str">
            <v>RAPOSOS</v>
          </cell>
          <cell r="F531" t="str">
            <v>RAPOSOS</v>
          </cell>
          <cell r="G531">
            <v>0.02386608</v>
          </cell>
          <cell r="H531">
            <v>0.02785333</v>
          </cell>
          <cell r="I531">
            <v>0.02785333</v>
          </cell>
          <cell r="J531">
            <v>0.02785333</v>
          </cell>
          <cell r="K531">
            <v>0.02813389</v>
          </cell>
          <cell r="L531">
            <v>0.02813389</v>
          </cell>
        </row>
        <row r="532">
          <cell r="C532">
            <v>540</v>
          </cell>
          <cell r="D532" t="str">
            <v>RAUL SOARES</v>
          </cell>
          <cell r="E532" t="str">
            <v>RAUL SOARES</v>
          </cell>
          <cell r="F532" t="str">
            <v>RAUL SOARES</v>
          </cell>
          <cell r="G532">
            <v>0.04892709</v>
          </cell>
          <cell r="H532">
            <v>0.05100372</v>
          </cell>
          <cell r="I532">
            <v>0.05099381</v>
          </cell>
          <cell r="J532">
            <v>0.05103659</v>
          </cell>
          <cell r="K532">
            <v>0.05098255</v>
          </cell>
          <cell r="L532">
            <v>0.05097672</v>
          </cell>
        </row>
        <row r="533">
          <cell r="C533">
            <v>541</v>
          </cell>
          <cell r="D533" t="str">
            <v>RECREIO</v>
          </cell>
          <cell r="E533" t="str">
            <v>RECREIO</v>
          </cell>
          <cell r="F533" t="str">
            <v>RECREIO</v>
          </cell>
          <cell r="G533">
            <v>0.0240368</v>
          </cell>
          <cell r="H533">
            <v>0.02554459</v>
          </cell>
          <cell r="I533">
            <v>0.02554087</v>
          </cell>
          <cell r="J533">
            <v>0.02555691</v>
          </cell>
          <cell r="K533">
            <v>0.02553665</v>
          </cell>
          <cell r="L533">
            <v>0.02553446</v>
          </cell>
        </row>
        <row r="534">
          <cell r="C534">
            <v>542</v>
          </cell>
          <cell r="D534" t="str">
            <v>RESENDE COSTA</v>
          </cell>
          <cell r="E534" t="str">
            <v>RESENDE COSTA</v>
          </cell>
          <cell r="F534" t="str">
            <v>RESENDE COSTA</v>
          </cell>
          <cell r="G534">
            <v>0.02860963</v>
          </cell>
          <cell r="H534">
            <v>0.03064236</v>
          </cell>
          <cell r="I534">
            <v>0.03064112</v>
          </cell>
          <cell r="J534">
            <v>0.03064647</v>
          </cell>
          <cell r="K534">
            <v>0.03063971</v>
          </cell>
          <cell r="L534">
            <v>0.03063898</v>
          </cell>
        </row>
        <row r="535">
          <cell r="C535">
            <v>543</v>
          </cell>
          <cell r="D535" t="str">
            <v>RESPLENDOR</v>
          </cell>
          <cell r="E535" t="str">
            <v>RESPLENDOR</v>
          </cell>
          <cell r="F535" t="str">
            <v>RESPLENDOR</v>
          </cell>
          <cell r="G535">
            <v>0.04202123</v>
          </cell>
          <cell r="H535">
            <v>0.0503173</v>
          </cell>
          <cell r="I535">
            <v>0.05031235</v>
          </cell>
          <cell r="J535">
            <v>0.05033374</v>
          </cell>
          <cell r="K535">
            <v>0.05038425</v>
          </cell>
          <cell r="L535">
            <v>0.05038133</v>
          </cell>
        </row>
        <row r="536">
          <cell r="C536">
            <v>544</v>
          </cell>
          <cell r="D536" t="str">
            <v>RESSAQUINHA</v>
          </cell>
          <cell r="E536" t="str">
            <v>RESSAQUINHA</v>
          </cell>
          <cell r="F536" t="str">
            <v>RESSAQUINHA</v>
          </cell>
          <cell r="G536">
            <v>0.02340835</v>
          </cell>
          <cell r="H536">
            <v>0.02512596</v>
          </cell>
          <cell r="I536">
            <v>0.02512349</v>
          </cell>
          <cell r="J536">
            <v>0.02513418</v>
          </cell>
          <cell r="K536">
            <v>0.02512067</v>
          </cell>
          <cell r="L536">
            <v>0.02511922</v>
          </cell>
        </row>
        <row r="537">
          <cell r="C537">
            <v>545</v>
          </cell>
          <cell r="D537" t="str">
            <v>RIACHO DOS MACHADOS</v>
          </cell>
          <cell r="E537" t="str">
            <v>RIACHO DOS MACHADOS</v>
          </cell>
          <cell r="F537" t="str">
            <v>RIACHO DOS MACHADOS</v>
          </cell>
          <cell r="G537">
            <v>0.02539099</v>
          </cell>
          <cell r="H537">
            <v>0.02715785</v>
          </cell>
          <cell r="I537">
            <v>0.0271529</v>
          </cell>
          <cell r="J537">
            <v>0.02717429</v>
          </cell>
          <cell r="K537">
            <v>0.02659313</v>
          </cell>
          <cell r="L537">
            <v>0.02659094</v>
          </cell>
        </row>
        <row r="538">
          <cell r="C538">
            <v>546</v>
          </cell>
          <cell r="D538" t="str">
            <v>RIBEIRAO DAS NEVES</v>
          </cell>
          <cell r="E538" t="str">
            <v>RIBEIRAO DAS NEVES</v>
          </cell>
          <cell r="F538" t="str">
            <v>RIBEIRÃO DAS NEVES</v>
          </cell>
          <cell r="G538">
            <v>0.32633424</v>
          </cell>
          <cell r="H538">
            <v>0.4311031</v>
          </cell>
          <cell r="I538">
            <v>0.43107216</v>
          </cell>
          <cell r="J538">
            <v>0.43120582</v>
          </cell>
          <cell r="K538">
            <v>0.43262343</v>
          </cell>
          <cell r="L538">
            <v>0.43260012</v>
          </cell>
        </row>
        <row r="539">
          <cell r="C539">
            <v>547</v>
          </cell>
          <cell r="D539" t="str">
            <v>RIBEIRAO VERMELHO</v>
          </cell>
          <cell r="E539" t="str">
            <v>RIBEIRAO VERMELHO</v>
          </cell>
          <cell r="F539" t="str">
            <v>RIBEIRÃO VERMELHO</v>
          </cell>
          <cell r="G539">
            <v>0.017463</v>
          </cell>
          <cell r="H539">
            <v>0.0188854</v>
          </cell>
          <cell r="I539">
            <v>0.01888417</v>
          </cell>
          <cell r="J539">
            <v>0.01888951</v>
          </cell>
          <cell r="K539">
            <v>0.01888276</v>
          </cell>
          <cell r="L539">
            <v>0.01888203</v>
          </cell>
        </row>
        <row r="540">
          <cell r="C540">
            <v>548</v>
          </cell>
          <cell r="D540" t="str">
            <v>RIO ACIMA</v>
          </cell>
          <cell r="E540" t="str">
            <v>RIO ACIMA</v>
          </cell>
          <cell r="F540" t="str">
            <v>RIO ACIMA</v>
          </cell>
          <cell r="G540">
            <v>0.37338637</v>
          </cell>
          <cell r="H540">
            <v>0.3746907</v>
          </cell>
          <cell r="I540">
            <v>0.37468823</v>
          </cell>
          <cell r="J540">
            <v>0.37469892</v>
          </cell>
          <cell r="K540">
            <v>0.3748452</v>
          </cell>
          <cell r="L540">
            <v>0.37484374</v>
          </cell>
        </row>
        <row r="541">
          <cell r="C541">
            <v>549</v>
          </cell>
          <cell r="D541" t="str">
            <v>RIO CASCA</v>
          </cell>
          <cell r="E541" t="str">
            <v>RIO CASCA</v>
          </cell>
          <cell r="F541" t="str">
            <v>RIO CASCA</v>
          </cell>
          <cell r="G541">
            <v>0.0462873</v>
          </cell>
          <cell r="H541">
            <v>0.04245935</v>
          </cell>
          <cell r="I541">
            <v>0.0424544</v>
          </cell>
          <cell r="J541">
            <v>0.04247578</v>
          </cell>
          <cell r="K541">
            <v>0.04244876</v>
          </cell>
          <cell r="L541">
            <v>0.04244585</v>
          </cell>
        </row>
        <row r="542">
          <cell r="C542">
            <v>550</v>
          </cell>
          <cell r="D542" t="str">
            <v>RIO DOCE</v>
          </cell>
          <cell r="E542" t="str">
            <v>RIO DOCE</v>
          </cell>
          <cell r="F542" t="str">
            <v>RIO DOCE</v>
          </cell>
          <cell r="G542">
            <v>0.02673053</v>
          </cell>
          <cell r="H542">
            <v>0.02615221</v>
          </cell>
          <cell r="I542">
            <v>0.02615098</v>
          </cell>
          <cell r="J542">
            <v>0.02615632</v>
          </cell>
          <cell r="K542">
            <v>0.0262303</v>
          </cell>
          <cell r="L542">
            <v>0.02622957</v>
          </cell>
        </row>
        <row r="543">
          <cell r="C543">
            <v>551</v>
          </cell>
          <cell r="D543" t="str">
            <v>RIO DO PRADO</v>
          </cell>
          <cell r="E543" t="str">
            <v>RIO DO PRADO</v>
          </cell>
          <cell r="F543" t="str">
            <v>RIO DO PRADO</v>
          </cell>
          <cell r="G543">
            <v>0.01855905</v>
          </cell>
          <cell r="H543">
            <v>0.02161095</v>
          </cell>
          <cell r="I543">
            <v>0.02160848</v>
          </cell>
          <cell r="J543">
            <v>0.02161917</v>
          </cell>
          <cell r="K543">
            <v>0.02135893</v>
          </cell>
          <cell r="L543">
            <v>0.0213582</v>
          </cell>
        </row>
        <row r="544">
          <cell r="C544">
            <v>552</v>
          </cell>
          <cell r="D544" t="str">
            <v>RIO ESPERA</v>
          </cell>
          <cell r="E544" t="str">
            <v>RIO ESPERA</v>
          </cell>
          <cell r="F544" t="str">
            <v>RIO ESPERA</v>
          </cell>
          <cell r="G544">
            <v>0.01370696</v>
          </cell>
          <cell r="H544">
            <v>0.01673773</v>
          </cell>
          <cell r="I544">
            <v>0.01673402</v>
          </cell>
          <cell r="J544">
            <v>0.01675006</v>
          </cell>
          <cell r="K544">
            <v>0.01681053</v>
          </cell>
          <cell r="L544">
            <v>0.01680834</v>
          </cell>
        </row>
        <row r="545">
          <cell r="C545">
            <v>553</v>
          </cell>
          <cell r="D545" t="str">
            <v>RIO MANSO</v>
          </cell>
          <cell r="E545" t="str">
            <v>RIO MANSO</v>
          </cell>
          <cell r="F545" t="str">
            <v>RIO MANSO</v>
          </cell>
          <cell r="G545">
            <v>0.02175363</v>
          </cell>
          <cell r="H545">
            <v>0.02346844</v>
          </cell>
          <cell r="I545">
            <v>0.02371534</v>
          </cell>
          <cell r="J545">
            <v>0.02372604</v>
          </cell>
          <cell r="K545">
            <v>0.02370028</v>
          </cell>
          <cell r="L545">
            <v>0.02369882</v>
          </cell>
        </row>
        <row r="546">
          <cell r="C546">
            <v>554</v>
          </cell>
          <cell r="D546" t="str">
            <v>RIO NOVO</v>
          </cell>
          <cell r="E546" t="str">
            <v>RIO NOVO</v>
          </cell>
          <cell r="F546" t="str">
            <v>RIO NOVO</v>
          </cell>
          <cell r="G546">
            <v>0.03031928</v>
          </cell>
          <cell r="H546">
            <v>0.03140491</v>
          </cell>
          <cell r="I546">
            <v>0.0314012</v>
          </cell>
          <cell r="J546">
            <v>0.03141724</v>
          </cell>
          <cell r="K546">
            <v>0.0314775</v>
          </cell>
          <cell r="L546">
            <v>0.03147531</v>
          </cell>
        </row>
        <row r="547">
          <cell r="C547">
            <v>555</v>
          </cell>
          <cell r="D547" t="str">
            <v>RIO PARANAIBA</v>
          </cell>
          <cell r="E547" t="str">
            <v>RIO PARANAIBA</v>
          </cell>
          <cell r="F547" t="str">
            <v>RIO PARANAÍBA</v>
          </cell>
          <cell r="G547">
            <v>0.13908979</v>
          </cell>
          <cell r="H547">
            <v>0.1380505</v>
          </cell>
          <cell r="I547">
            <v>0.13804678</v>
          </cell>
          <cell r="J547">
            <v>0.13806282</v>
          </cell>
          <cell r="K547">
            <v>0.13804256</v>
          </cell>
          <cell r="L547">
            <v>0.13804037</v>
          </cell>
        </row>
        <row r="548">
          <cell r="C548">
            <v>556</v>
          </cell>
          <cell r="D548" t="str">
            <v>RIO PARDO DE MINAS</v>
          </cell>
          <cell r="E548" t="str">
            <v>RIO PARDO DE MINAS</v>
          </cell>
          <cell r="F548" t="str">
            <v>RIO PARDO DE MINAS</v>
          </cell>
          <cell r="G548">
            <v>0.05087649</v>
          </cell>
          <cell r="H548">
            <v>0.05304884</v>
          </cell>
          <cell r="I548">
            <v>0.05303894</v>
          </cell>
          <cell r="J548">
            <v>0.05358868</v>
          </cell>
          <cell r="K548">
            <v>0.05351204</v>
          </cell>
          <cell r="L548">
            <v>0.05350476</v>
          </cell>
        </row>
        <row r="549">
          <cell r="C549">
            <v>557</v>
          </cell>
          <cell r="D549" t="str">
            <v>RIO PIRACICABA</v>
          </cell>
          <cell r="E549" t="str">
            <v>RIO PIRACICABA</v>
          </cell>
          <cell r="F549" t="str">
            <v>RIO PIRACICABA</v>
          </cell>
          <cell r="G549">
            <v>0.09849006</v>
          </cell>
          <cell r="H549">
            <v>0.10086305</v>
          </cell>
          <cell r="I549">
            <v>0.10086057</v>
          </cell>
          <cell r="J549">
            <v>0.10087127</v>
          </cell>
          <cell r="K549">
            <v>0.10094569</v>
          </cell>
          <cell r="L549">
            <v>0.10069823</v>
          </cell>
        </row>
        <row r="550">
          <cell r="C550">
            <v>558</v>
          </cell>
          <cell r="D550" t="str">
            <v>RIO POMBA</v>
          </cell>
          <cell r="E550" t="str">
            <v>RIO POMBA</v>
          </cell>
          <cell r="F550" t="str">
            <v>RIO POMBA</v>
          </cell>
          <cell r="G550">
            <v>0.03701063</v>
          </cell>
          <cell r="H550">
            <v>0.04139697</v>
          </cell>
          <cell r="I550">
            <v>0.04139326</v>
          </cell>
          <cell r="J550">
            <v>0.0414093</v>
          </cell>
          <cell r="K550">
            <v>0.04138565</v>
          </cell>
          <cell r="L550">
            <v>0.04138346</v>
          </cell>
        </row>
        <row r="551">
          <cell r="C551">
            <v>559</v>
          </cell>
          <cell r="D551" t="str">
            <v>RIO PRETO</v>
          </cell>
          <cell r="E551" t="str">
            <v>RIO PRETO</v>
          </cell>
          <cell r="F551" t="str">
            <v>RIO PRETO</v>
          </cell>
          <cell r="G551">
            <v>0.02103115</v>
          </cell>
          <cell r="H551">
            <v>0.02283713</v>
          </cell>
          <cell r="I551">
            <v>0.02283465</v>
          </cell>
          <cell r="J551">
            <v>0.02259186</v>
          </cell>
          <cell r="K551">
            <v>0.02266554</v>
          </cell>
          <cell r="L551">
            <v>0.02291082</v>
          </cell>
        </row>
        <row r="552">
          <cell r="C552">
            <v>560</v>
          </cell>
          <cell r="D552" t="str">
            <v>RIO VERMELHO</v>
          </cell>
          <cell r="E552" t="str">
            <v>RIO VERMELHO</v>
          </cell>
          <cell r="F552" t="str">
            <v>RIO VERMELHO</v>
          </cell>
          <cell r="G552">
            <v>0.02607507</v>
          </cell>
          <cell r="H552">
            <v>0.02728106</v>
          </cell>
          <cell r="I552">
            <v>0.02727611</v>
          </cell>
          <cell r="J552">
            <v>0.0272975</v>
          </cell>
          <cell r="K552">
            <v>0.02628354</v>
          </cell>
          <cell r="L552">
            <v>0.02628354</v>
          </cell>
        </row>
        <row r="553">
          <cell r="C553">
            <v>561</v>
          </cell>
          <cell r="D553" t="str">
            <v>RITAPOLIS</v>
          </cell>
          <cell r="E553" t="str">
            <v>RITAPOLIS</v>
          </cell>
          <cell r="F553" t="str">
            <v>RITÁPOLIS</v>
          </cell>
          <cell r="G553">
            <v>0.01606123</v>
          </cell>
          <cell r="H553">
            <v>0.01771527</v>
          </cell>
          <cell r="I553">
            <v>0.01771403</v>
          </cell>
          <cell r="J553">
            <v>0.01771938</v>
          </cell>
          <cell r="K553">
            <v>0.01771261</v>
          </cell>
          <cell r="L553">
            <v>0.01771189</v>
          </cell>
        </row>
        <row r="554">
          <cell r="C554">
            <v>562</v>
          </cell>
          <cell r="D554" t="str">
            <v>ROCHEDO DE MINAS</v>
          </cell>
          <cell r="E554" t="str">
            <v>ROCHEDO DE MINAS</v>
          </cell>
          <cell r="F554" t="str">
            <v>ROCHEDO DE MINAS</v>
          </cell>
          <cell r="G554">
            <v>0.01235537</v>
          </cell>
          <cell r="H554">
            <v>0.01263119</v>
          </cell>
          <cell r="I554">
            <v>0.01263119</v>
          </cell>
          <cell r="J554">
            <v>0.01263119</v>
          </cell>
          <cell r="K554">
            <v>0.01263119</v>
          </cell>
          <cell r="L554">
            <v>0.01263119</v>
          </cell>
        </row>
        <row r="555">
          <cell r="C555">
            <v>563</v>
          </cell>
          <cell r="D555" t="str">
            <v>RODEIRO</v>
          </cell>
          <cell r="E555" t="str">
            <v>RODEIRO</v>
          </cell>
          <cell r="F555" t="str">
            <v>RODEIRO</v>
          </cell>
          <cell r="G555">
            <v>0.03363547</v>
          </cell>
          <cell r="H555">
            <v>0.03554814</v>
          </cell>
          <cell r="I555">
            <v>0.03529752</v>
          </cell>
          <cell r="J555">
            <v>0.03530287</v>
          </cell>
          <cell r="K555">
            <v>0.0373663</v>
          </cell>
          <cell r="L555">
            <v>0.03736557</v>
          </cell>
        </row>
        <row r="556">
          <cell r="C556">
            <v>564</v>
          </cell>
          <cell r="D556" t="str">
            <v>ROMARIA</v>
          </cell>
          <cell r="E556" t="str">
            <v>ROMARIA</v>
          </cell>
          <cell r="F556" t="str">
            <v>ROMARIA</v>
          </cell>
          <cell r="G556">
            <v>0.0505509</v>
          </cell>
          <cell r="H556">
            <v>0.04975034</v>
          </cell>
          <cell r="I556">
            <v>0.0497491</v>
          </cell>
          <cell r="J556">
            <v>0.04975445</v>
          </cell>
          <cell r="K556">
            <v>0.04974769</v>
          </cell>
          <cell r="L556">
            <v>0.04974696</v>
          </cell>
        </row>
        <row r="557">
          <cell r="C557">
            <v>565</v>
          </cell>
          <cell r="D557" t="str">
            <v>RUBELITA</v>
          </cell>
          <cell r="E557" t="str">
            <v>RUBELITA</v>
          </cell>
          <cell r="F557" t="str">
            <v>RUBELITA</v>
          </cell>
          <cell r="G557">
            <v>0.02519995</v>
          </cell>
          <cell r="H557">
            <v>0.02659481</v>
          </cell>
          <cell r="I557">
            <v>0.02684048</v>
          </cell>
          <cell r="J557">
            <v>0.02685652</v>
          </cell>
          <cell r="K557">
            <v>0.02686398</v>
          </cell>
          <cell r="L557">
            <v>0.0268618</v>
          </cell>
        </row>
        <row r="558">
          <cell r="C558">
            <v>566</v>
          </cell>
          <cell r="D558" t="str">
            <v>RUBIM</v>
          </cell>
          <cell r="E558" t="str">
            <v>RUBIM</v>
          </cell>
          <cell r="F558" t="str">
            <v>RUBIM</v>
          </cell>
          <cell r="G558">
            <v>0.02471305</v>
          </cell>
          <cell r="H558">
            <v>0.02567429</v>
          </cell>
          <cell r="I558">
            <v>0.02567057</v>
          </cell>
          <cell r="J558">
            <v>0.02568661</v>
          </cell>
          <cell r="K558">
            <v>0.02566635</v>
          </cell>
          <cell r="L558">
            <v>0.02566416</v>
          </cell>
        </row>
        <row r="559">
          <cell r="C559">
            <v>567</v>
          </cell>
          <cell r="D559" t="str">
            <v>SABARA</v>
          </cell>
          <cell r="E559" t="str">
            <v>SABARA</v>
          </cell>
          <cell r="F559" t="str">
            <v>SABARÁ</v>
          </cell>
          <cell r="G559">
            <v>0.40861976</v>
          </cell>
          <cell r="H559">
            <v>0.48961054</v>
          </cell>
          <cell r="I559">
            <v>0.48960188</v>
          </cell>
          <cell r="J559">
            <v>0.4896393</v>
          </cell>
          <cell r="K559">
            <v>0.4896727</v>
          </cell>
          <cell r="L559">
            <v>0.48966761</v>
          </cell>
        </row>
        <row r="560">
          <cell r="C560">
            <v>568</v>
          </cell>
          <cell r="D560" t="str">
            <v>SABINOPOLIS</v>
          </cell>
          <cell r="E560" t="str">
            <v>SABINOPOLIS</v>
          </cell>
          <cell r="F560" t="str">
            <v>SABINÓPOLIS</v>
          </cell>
          <cell r="G560">
            <v>0.03583796</v>
          </cell>
          <cell r="H560">
            <v>0.03574887</v>
          </cell>
          <cell r="I560">
            <v>0.03574144</v>
          </cell>
          <cell r="J560">
            <v>0.03577352</v>
          </cell>
          <cell r="K560">
            <v>0.03573058</v>
          </cell>
          <cell r="L560">
            <v>0.03572621</v>
          </cell>
        </row>
        <row r="561">
          <cell r="C561">
            <v>569</v>
          </cell>
          <cell r="D561" t="str">
            <v>SACRAMENTO</v>
          </cell>
          <cell r="E561" t="str">
            <v>SACRAMENTO</v>
          </cell>
          <cell r="F561" t="str">
            <v>SACRAMENTO</v>
          </cell>
          <cell r="G561">
            <v>0.40408105</v>
          </cell>
          <cell r="H561">
            <v>0.36031537</v>
          </cell>
          <cell r="I561">
            <v>0.36030795</v>
          </cell>
          <cell r="J561">
            <v>0.36034003</v>
          </cell>
          <cell r="K561">
            <v>0.36029762</v>
          </cell>
          <cell r="L561">
            <v>0.36029325</v>
          </cell>
        </row>
        <row r="562">
          <cell r="C562">
            <v>570</v>
          </cell>
          <cell r="D562" t="str">
            <v>SALINAS</v>
          </cell>
          <cell r="E562" t="str">
            <v>SALINAS</v>
          </cell>
          <cell r="F562" t="str">
            <v>SALINAS</v>
          </cell>
          <cell r="G562">
            <v>0.06058675</v>
          </cell>
          <cell r="H562">
            <v>0.06885134</v>
          </cell>
          <cell r="I562">
            <v>0.0688402</v>
          </cell>
          <cell r="J562">
            <v>0.06888832</v>
          </cell>
          <cell r="K562">
            <v>0.068599</v>
          </cell>
          <cell r="L562">
            <v>0.06883845</v>
          </cell>
        </row>
        <row r="563">
          <cell r="C563">
            <v>571</v>
          </cell>
          <cell r="D563" t="str">
            <v>SALTO DA DIVISA</v>
          </cell>
          <cell r="E563" t="str">
            <v>SALTO DA DIVISA</v>
          </cell>
          <cell r="F563" t="str">
            <v>SALTO DA DIVISA</v>
          </cell>
          <cell r="G563">
            <v>0.0765383</v>
          </cell>
          <cell r="H563">
            <v>0.07284788</v>
          </cell>
          <cell r="I563">
            <v>0.07284541</v>
          </cell>
          <cell r="J563">
            <v>0.0728561</v>
          </cell>
          <cell r="K563">
            <v>0.07284133</v>
          </cell>
          <cell r="L563">
            <v>0.07283987</v>
          </cell>
        </row>
        <row r="564">
          <cell r="C564">
            <v>583</v>
          </cell>
          <cell r="D564" t="str">
            <v>SANTANA DA VARGEM</v>
          </cell>
          <cell r="E564" t="str">
            <v>SANTANA DA VARGEM</v>
          </cell>
          <cell r="F564" t="str">
            <v>SANTANA DA VARGEM</v>
          </cell>
          <cell r="G564">
            <v>0.03065724</v>
          </cell>
          <cell r="H564">
            <v>0.03117892</v>
          </cell>
          <cell r="I564">
            <v>0.03117644</v>
          </cell>
          <cell r="J564">
            <v>0.03118714</v>
          </cell>
          <cell r="K564">
            <v>0.03117363</v>
          </cell>
          <cell r="L564">
            <v>0.03117217</v>
          </cell>
        </row>
        <row r="565">
          <cell r="C565">
            <v>584</v>
          </cell>
          <cell r="D565" t="str">
            <v>SANTANA DE CATAGUASES</v>
          </cell>
          <cell r="E565" t="str">
            <v>SANTANA DE CATAGUASES</v>
          </cell>
          <cell r="F565" t="str">
            <v>SANTANA DE CATAGUASES</v>
          </cell>
          <cell r="G565">
            <v>0.01672723</v>
          </cell>
          <cell r="H565">
            <v>0.01904798</v>
          </cell>
          <cell r="I565">
            <v>0.01904551</v>
          </cell>
          <cell r="J565">
            <v>0.0190562</v>
          </cell>
          <cell r="K565">
            <v>0.01904269</v>
          </cell>
          <cell r="L565">
            <v>0.01904123</v>
          </cell>
        </row>
        <row r="566">
          <cell r="C566">
            <v>585</v>
          </cell>
          <cell r="D566" t="str">
            <v>SANTANA DE PIRAPAMA</v>
          </cell>
          <cell r="E566" t="str">
            <v>SANTANA DE PIRAPAMA</v>
          </cell>
          <cell r="F566" t="str">
            <v>SANTANA DE PIRAPAMA</v>
          </cell>
          <cell r="G566">
            <v>0.02378051</v>
          </cell>
          <cell r="H566">
            <v>0.02519499</v>
          </cell>
          <cell r="I566">
            <v>0.02544065</v>
          </cell>
          <cell r="J566">
            <v>0.02545669</v>
          </cell>
          <cell r="K566">
            <v>0.02543056</v>
          </cell>
          <cell r="L566">
            <v>0.02542837</v>
          </cell>
        </row>
        <row r="567">
          <cell r="C567">
            <v>586</v>
          </cell>
          <cell r="D567" t="str">
            <v>SANTANA DO DESERTO</v>
          </cell>
          <cell r="E567" t="str">
            <v>SANTANA DO DESERTO</v>
          </cell>
          <cell r="F567" t="str">
            <v>SANTANA DO DESERTO</v>
          </cell>
          <cell r="G567">
            <v>0.01847234</v>
          </cell>
          <cell r="H567">
            <v>0.01867181</v>
          </cell>
          <cell r="I567">
            <v>0.01867057</v>
          </cell>
          <cell r="J567">
            <v>0.01867592</v>
          </cell>
          <cell r="K567">
            <v>0.0186644</v>
          </cell>
          <cell r="L567">
            <v>0.01866367</v>
          </cell>
        </row>
        <row r="568">
          <cell r="C568">
            <v>587</v>
          </cell>
          <cell r="D568" t="str">
            <v>SANTANA DO GARAMBEU</v>
          </cell>
          <cell r="E568" t="str">
            <v>SANTANA DO GARAMBEU</v>
          </cell>
          <cell r="F568" t="str">
            <v>SANTANA DO GARAMBÉU</v>
          </cell>
          <cell r="G568">
            <v>0.01487528</v>
          </cell>
          <cell r="H568">
            <v>0.01558091</v>
          </cell>
          <cell r="I568">
            <v>0.01557967</v>
          </cell>
          <cell r="J568">
            <v>0.01558502</v>
          </cell>
          <cell r="K568">
            <v>0.01358881</v>
          </cell>
          <cell r="L568">
            <v>0.01358808</v>
          </cell>
        </row>
        <row r="569">
          <cell r="C569">
            <v>588</v>
          </cell>
          <cell r="D569" t="str">
            <v>SANTANA DO JACARE</v>
          </cell>
          <cell r="E569" t="str">
            <v>SANTANA DO JACARE</v>
          </cell>
          <cell r="F569" t="str">
            <v>SANTANA DO JACARÉ</v>
          </cell>
          <cell r="G569">
            <v>0.0190327</v>
          </cell>
          <cell r="H569">
            <v>0.01941309</v>
          </cell>
          <cell r="I569">
            <v>0.01941062</v>
          </cell>
          <cell r="J569">
            <v>0.01942131</v>
          </cell>
          <cell r="K569">
            <v>0.0194078</v>
          </cell>
          <cell r="L569">
            <v>0.01940634</v>
          </cell>
        </row>
        <row r="570">
          <cell r="C570">
            <v>589</v>
          </cell>
          <cell r="D570" t="str">
            <v>SANTANA DO MANHUACU</v>
          </cell>
          <cell r="E570" t="str">
            <v>SANTANA DO MANHUACU</v>
          </cell>
          <cell r="F570" t="str">
            <v>SANTANA DO MANHUAÇU</v>
          </cell>
          <cell r="G570">
            <v>0.02708303</v>
          </cell>
          <cell r="H570">
            <v>0.0327816</v>
          </cell>
          <cell r="I570">
            <v>0.03277789</v>
          </cell>
          <cell r="J570">
            <v>0.03279393</v>
          </cell>
          <cell r="K570">
            <v>0.03277366</v>
          </cell>
          <cell r="L570">
            <v>0.03277148</v>
          </cell>
        </row>
        <row r="571">
          <cell r="C571">
            <v>590</v>
          </cell>
          <cell r="D571" t="str">
            <v>SANTANA DO RIACHO</v>
          </cell>
          <cell r="E571" t="str">
            <v>SANTANA DO RIACHO</v>
          </cell>
          <cell r="F571" t="str">
            <v>SANTANA DO RIACHO</v>
          </cell>
          <cell r="G571">
            <v>0.01586402</v>
          </cell>
          <cell r="H571">
            <v>0.01795345</v>
          </cell>
          <cell r="I571">
            <v>0.01770284</v>
          </cell>
          <cell r="J571">
            <v>0.01770818</v>
          </cell>
          <cell r="K571">
            <v>0.01769665</v>
          </cell>
          <cell r="L571">
            <v>0.01769593</v>
          </cell>
        </row>
        <row r="572">
          <cell r="C572">
            <v>591</v>
          </cell>
          <cell r="D572" t="str">
            <v>SANTANA DOS MONTES</v>
          </cell>
          <cell r="E572" t="str">
            <v>SANTANA DOS MONTES</v>
          </cell>
          <cell r="F572" t="str">
            <v>SANTANA DOS MONTES</v>
          </cell>
          <cell r="G572">
            <v>0.02026202</v>
          </cell>
          <cell r="H572">
            <v>0.01996306</v>
          </cell>
          <cell r="I572">
            <v>0.01996182</v>
          </cell>
          <cell r="J572">
            <v>0.01996716</v>
          </cell>
          <cell r="K572">
            <v>0.02004915</v>
          </cell>
          <cell r="L572">
            <v>0.02004842</v>
          </cell>
        </row>
        <row r="573">
          <cell r="C573">
            <v>607</v>
          </cell>
          <cell r="D573" t="str">
            <v>SANTOS DUMONT</v>
          </cell>
          <cell r="E573" t="str">
            <v>SANTOS DUMONT</v>
          </cell>
          <cell r="F573" t="str">
            <v>SANTOS DUMONT</v>
          </cell>
          <cell r="G573">
            <v>0.10803133</v>
          </cell>
          <cell r="H573">
            <v>0.12013471</v>
          </cell>
          <cell r="I573">
            <v>0.12012604</v>
          </cell>
          <cell r="J573">
            <v>0.11940301</v>
          </cell>
          <cell r="K573">
            <v>0.11970345</v>
          </cell>
          <cell r="L573">
            <v>0.11945381</v>
          </cell>
        </row>
        <row r="574">
          <cell r="C574">
            <v>608</v>
          </cell>
          <cell r="D574" t="str">
            <v>SAO BENTO ABADE</v>
          </cell>
          <cell r="E574" t="str">
            <v>SAO BENTO ABADE</v>
          </cell>
          <cell r="F574" t="str">
            <v>SÃO BENTO ABADE</v>
          </cell>
          <cell r="G574">
            <v>0.02221332</v>
          </cell>
          <cell r="H574">
            <v>0.02278302</v>
          </cell>
          <cell r="I574">
            <v>0.02278179</v>
          </cell>
          <cell r="J574">
            <v>0.02278713</v>
          </cell>
          <cell r="K574">
            <v>0.02278038</v>
          </cell>
          <cell r="L574">
            <v>0.02277965</v>
          </cell>
        </row>
        <row r="575">
          <cell r="C575">
            <v>609</v>
          </cell>
          <cell r="D575" t="str">
            <v>SAO BRAS DO SUACUI</v>
          </cell>
          <cell r="E575" t="str">
            <v>SAO BRAS DO SUACUI</v>
          </cell>
          <cell r="F575" t="str">
            <v>SÃO BRÁS DO SUAÇUI</v>
          </cell>
          <cell r="G575">
            <v>0.02280097</v>
          </cell>
          <cell r="H575">
            <v>0.02701663</v>
          </cell>
          <cell r="I575">
            <v>0.02701539</v>
          </cell>
          <cell r="J575">
            <v>0.02702074</v>
          </cell>
          <cell r="K575">
            <v>0.02709471</v>
          </cell>
          <cell r="L575">
            <v>0.02709399</v>
          </cell>
        </row>
        <row r="576">
          <cell r="C576">
            <v>610</v>
          </cell>
          <cell r="D576" t="str">
            <v>SAO DOMINGOS DO PRATA</v>
          </cell>
          <cell r="E576" t="str">
            <v>SAO DOMINGOS DO PRATA</v>
          </cell>
          <cell r="F576" t="str">
            <v>SÃO DOMINGOS DO PRATA</v>
          </cell>
          <cell r="G576">
            <v>0.03971346</v>
          </cell>
          <cell r="H576">
            <v>0.04293901</v>
          </cell>
          <cell r="I576">
            <v>0.04293158</v>
          </cell>
          <cell r="J576">
            <v>0.04296366</v>
          </cell>
          <cell r="K576">
            <v>0.04300386</v>
          </cell>
          <cell r="L576">
            <v>0.04299949</v>
          </cell>
        </row>
        <row r="577">
          <cell r="C577">
            <v>611</v>
          </cell>
          <cell r="D577" t="str">
            <v>SAO FRANCISCO</v>
          </cell>
          <cell r="E577" t="str">
            <v>SAO FRANCISCO</v>
          </cell>
          <cell r="F577" t="str">
            <v>SÃO FRANCISCO</v>
          </cell>
          <cell r="G577">
            <v>0.0676834</v>
          </cell>
          <cell r="H577">
            <v>0.08328823</v>
          </cell>
          <cell r="I577">
            <v>0.08327585</v>
          </cell>
          <cell r="J577">
            <v>0.08231537</v>
          </cell>
          <cell r="K577">
            <v>0.08192674</v>
          </cell>
          <cell r="L577">
            <v>0.0819231</v>
          </cell>
        </row>
        <row r="578">
          <cell r="C578">
            <v>612</v>
          </cell>
          <cell r="D578" t="str">
            <v>SAO FRANCISCO DE PAULA</v>
          </cell>
          <cell r="E578" t="str">
            <v>SAO FRANCISCO DE PAULA</v>
          </cell>
          <cell r="F578" t="str">
            <v>SÃO FRANCISCO DE PAULA</v>
          </cell>
          <cell r="G578">
            <v>0.02736006</v>
          </cell>
          <cell r="H578">
            <v>0.02702431</v>
          </cell>
          <cell r="I578">
            <v>0.0270206</v>
          </cell>
          <cell r="J578">
            <v>0.02703664</v>
          </cell>
          <cell r="K578">
            <v>0.02701637</v>
          </cell>
          <cell r="L578">
            <v>0.02701419</v>
          </cell>
        </row>
        <row r="579">
          <cell r="C579">
            <v>613</v>
          </cell>
          <cell r="D579" t="str">
            <v>SAO FRANCISCO DE SALES</v>
          </cell>
          <cell r="E579" t="str">
            <v>SAO FRANCISCO DE SALES</v>
          </cell>
          <cell r="F579" t="str">
            <v>SÃO FRANCISCO DE SALES</v>
          </cell>
          <cell r="G579">
            <v>0.03839083</v>
          </cell>
          <cell r="H579">
            <v>0.06024411</v>
          </cell>
          <cell r="I579">
            <v>0.06024288</v>
          </cell>
          <cell r="J579">
            <v>0.06024822</v>
          </cell>
          <cell r="K579">
            <v>0.06024147</v>
          </cell>
          <cell r="L579">
            <v>0.06024074</v>
          </cell>
        </row>
        <row r="580">
          <cell r="C580">
            <v>614</v>
          </cell>
          <cell r="D580" t="str">
            <v>SAO FRANCISCO DO GLORIA</v>
          </cell>
          <cell r="E580" t="str">
            <v>SAO FRANCISCO DO GLORIA</v>
          </cell>
          <cell r="F580" t="str">
            <v>SÃO FRANCISCO DO GLÓRIA</v>
          </cell>
          <cell r="G580">
            <v>0.02325347</v>
          </cell>
          <cell r="H580">
            <v>0.02268699</v>
          </cell>
          <cell r="I580">
            <v>0.02268452</v>
          </cell>
          <cell r="J580">
            <v>0.02269521</v>
          </cell>
          <cell r="K580">
            <v>0.02267782</v>
          </cell>
          <cell r="L580">
            <v>0.02267637</v>
          </cell>
        </row>
        <row r="581">
          <cell r="C581">
            <v>615</v>
          </cell>
          <cell r="D581" t="str">
            <v>SAO GERALDO</v>
          </cell>
          <cell r="E581" t="str">
            <v>SAO GERALDO</v>
          </cell>
          <cell r="F581" t="str">
            <v>SÃO GERALDO</v>
          </cell>
          <cell r="G581">
            <v>0.0217426</v>
          </cell>
          <cell r="H581">
            <v>0.0259493</v>
          </cell>
          <cell r="I581">
            <v>0.02594558</v>
          </cell>
          <cell r="J581">
            <v>0.02596162</v>
          </cell>
          <cell r="K581">
            <v>0.02602209</v>
          </cell>
          <cell r="L581">
            <v>0.02601991</v>
          </cell>
        </row>
        <row r="582">
          <cell r="C582">
            <v>616</v>
          </cell>
          <cell r="D582" t="str">
            <v>SAO GERALDO DA PIEDADE</v>
          </cell>
          <cell r="E582" t="str">
            <v>SAO GERALDO DA PIEDADE</v>
          </cell>
          <cell r="F582" t="str">
            <v>SÃO GERALDO DA PIEDADE</v>
          </cell>
          <cell r="G582">
            <v>0.01221853</v>
          </cell>
          <cell r="H582">
            <v>0.01297199</v>
          </cell>
          <cell r="I582">
            <v>0.01321889</v>
          </cell>
          <cell r="J582">
            <v>0.01322959</v>
          </cell>
          <cell r="K582">
            <v>0.01321608</v>
          </cell>
          <cell r="L582">
            <v>0.01321462</v>
          </cell>
        </row>
        <row r="583">
          <cell r="C583">
            <v>617</v>
          </cell>
          <cell r="D583" t="str">
            <v>SAO GONCALO DO ABAETE</v>
          </cell>
          <cell r="E583" t="str">
            <v>SAO GONCALO DO ABAETE</v>
          </cell>
          <cell r="F583" t="str">
            <v>SÃO GONÇALO DO ABAETÉ</v>
          </cell>
          <cell r="G583">
            <v>0.0791516</v>
          </cell>
          <cell r="H583">
            <v>0.07218349</v>
          </cell>
          <cell r="I583">
            <v>0.07218101</v>
          </cell>
          <cell r="J583">
            <v>0.0721917</v>
          </cell>
          <cell r="K583">
            <v>0.0721782</v>
          </cell>
          <cell r="L583">
            <v>0.07193074</v>
          </cell>
        </row>
        <row r="584">
          <cell r="C584">
            <v>618</v>
          </cell>
          <cell r="D584" t="str">
            <v>SAO GONCALO DO PARA</v>
          </cell>
          <cell r="E584" t="str">
            <v>SAO GONCALO DO PARA</v>
          </cell>
          <cell r="F584" t="str">
            <v>SÃO GONÇALO DO PARÁ</v>
          </cell>
          <cell r="G584">
            <v>0.04634422</v>
          </cell>
          <cell r="H584">
            <v>0.0461912</v>
          </cell>
          <cell r="I584">
            <v>0.04618625</v>
          </cell>
          <cell r="J584">
            <v>0.04620764</v>
          </cell>
          <cell r="K584">
            <v>0.04618062</v>
          </cell>
          <cell r="L584">
            <v>0.04617771</v>
          </cell>
        </row>
        <row r="585">
          <cell r="C585">
            <v>619</v>
          </cell>
          <cell r="D585" t="str">
            <v>SAO GONCALO DO RIO ABAIXO</v>
          </cell>
          <cell r="E585" t="str">
            <v>SAO GONCALO DO RIO ABAIXO</v>
          </cell>
          <cell r="F585" t="str">
            <v>SÃO GONÇALO DO RIO ABAIXO</v>
          </cell>
          <cell r="G585">
            <v>0.73859091</v>
          </cell>
          <cell r="H585">
            <v>0.78751396</v>
          </cell>
          <cell r="I585">
            <v>0.78726088</v>
          </cell>
          <cell r="J585">
            <v>0.78727691</v>
          </cell>
          <cell r="K585">
            <v>0.78940724</v>
          </cell>
          <cell r="L585">
            <v>0.78940506</v>
          </cell>
        </row>
        <row r="586">
          <cell r="C586">
            <v>620</v>
          </cell>
          <cell r="D586" t="str">
            <v>SAO GONCALO DO SAPUCAI</v>
          </cell>
          <cell r="E586" t="str">
            <v>SAO GONCALO DO SAPUCAI</v>
          </cell>
          <cell r="F586" t="str">
            <v>SÃO GONÇALO DO SAPUCAÍ</v>
          </cell>
          <cell r="G586">
            <v>0.07573869</v>
          </cell>
          <cell r="H586">
            <v>0.08217508</v>
          </cell>
          <cell r="I586">
            <v>0.0821726</v>
          </cell>
          <cell r="J586">
            <v>0.0821833</v>
          </cell>
          <cell r="K586">
            <v>0.08216979</v>
          </cell>
          <cell r="L586">
            <v>0.08167633</v>
          </cell>
        </row>
        <row r="587">
          <cell r="C587">
            <v>621</v>
          </cell>
          <cell r="D587" t="str">
            <v>SAO GOTARDO</v>
          </cell>
          <cell r="E587" t="str">
            <v>SAO GOTARDO</v>
          </cell>
          <cell r="F587" t="str">
            <v>SÃO GOTARDO</v>
          </cell>
          <cell r="G587">
            <v>0.09250393</v>
          </cell>
          <cell r="H587">
            <v>0.1079175</v>
          </cell>
          <cell r="I587">
            <v>0.10790883</v>
          </cell>
          <cell r="J587">
            <v>0.10743929</v>
          </cell>
          <cell r="K587">
            <v>0.10740512</v>
          </cell>
          <cell r="L587">
            <v>0.10789349</v>
          </cell>
        </row>
        <row r="588">
          <cell r="C588">
            <v>622</v>
          </cell>
          <cell r="D588" t="str">
            <v>SAO JOAO BATISTA DO GLORIA</v>
          </cell>
          <cell r="E588" t="str">
            <v>SAO JOAO BATISTA DO GLORIA</v>
          </cell>
          <cell r="F588" t="str">
            <v>SÃO JOÃO BATISTA DO GLÓRIA</v>
          </cell>
          <cell r="G588">
            <v>0.12886844</v>
          </cell>
          <cell r="H588">
            <v>0.12851237</v>
          </cell>
          <cell r="I588">
            <v>0.1285099</v>
          </cell>
          <cell r="J588">
            <v>0.12852059</v>
          </cell>
          <cell r="K588">
            <v>0.12648325</v>
          </cell>
          <cell r="L588">
            <v>0.12648179</v>
          </cell>
        </row>
        <row r="589">
          <cell r="C589">
            <v>623</v>
          </cell>
          <cell r="D589" t="str">
            <v>SAO JOAO DA MATA</v>
          </cell>
          <cell r="E589" t="str">
            <v>SAO JOAO DA MATA</v>
          </cell>
          <cell r="F589" t="str">
            <v>SÃO JOÃO DA MATA</v>
          </cell>
          <cell r="G589">
            <v>0.01578059</v>
          </cell>
          <cell r="H589">
            <v>0.01438417</v>
          </cell>
          <cell r="I589">
            <v>0.01438293</v>
          </cell>
          <cell r="J589">
            <v>0.01438828</v>
          </cell>
          <cell r="K589">
            <v>0.01438146</v>
          </cell>
          <cell r="L589">
            <v>0.01413473</v>
          </cell>
        </row>
        <row r="590">
          <cell r="C590">
            <v>624</v>
          </cell>
          <cell r="D590" t="str">
            <v>SAO JOAO DA PONTE</v>
          </cell>
          <cell r="E590" t="str">
            <v>SAO JOAO DA PONTE</v>
          </cell>
          <cell r="F590" t="str">
            <v>SÃO JOÃO DA PONTE</v>
          </cell>
          <cell r="G590">
            <v>0.04916108</v>
          </cell>
          <cell r="H590">
            <v>0.05191</v>
          </cell>
          <cell r="I590">
            <v>0.05189638</v>
          </cell>
          <cell r="J590">
            <v>0.05195519</v>
          </cell>
          <cell r="K590">
            <v>0.05124906</v>
          </cell>
          <cell r="L590">
            <v>0.05124105</v>
          </cell>
        </row>
        <row r="591">
          <cell r="C591">
            <v>625</v>
          </cell>
          <cell r="D591" t="str">
            <v>SAO JOAO DEL REI</v>
          </cell>
          <cell r="E591" t="str">
            <v>SAO JOAO DEL REI</v>
          </cell>
          <cell r="F591" t="str">
            <v>SÃO JOÃO DEL REI</v>
          </cell>
          <cell r="G591">
            <v>0.20625623</v>
          </cell>
          <cell r="H591">
            <v>0.21547182</v>
          </cell>
          <cell r="I591">
            <v>0.2154582</v>
          </cell>
          <cell r="J591">
            <v>0.21551702</v>
          </cell>
          <cell r="K591">
            <v>0.21345323</v>
          </cell>
          <cell r="L591">
            <v>0.21344522</v>
          </cell>
        </row>
        <row r="592">
          <cell r="C592">
            <v>626</v>
          </cell>
          <cell r="D592" t="str">
            <v>SAO JOAO DO ORIENTE</v>
          </cell>
          <cell r="E592" t="str">
            <v>SAO JOAO DO ORIENTE</v>
          </cell>
          <cell r="F592" t="str">
            <v>SÃO JOÃO DO ORIENTE</v>
          </cell>
          <cell r="G592">
            <v>0.02031726</v>
          </cell>
          <cell r="H592">
            <v>0.02058856</v>
          </cell>
          <cell r="I592">
            <v>0.02058485</v>
          </cell>
          <cell r="J592">
            <v>0.02060089</v>
          </cell>
          <cell r="K592">
            <v>0.02058062</v>
          </cell>
          <cell r="L592">
            <v>0.02057844</v>
          </cell>
        </row>
        <row r="593">
          <cell r="C593">
            <v>627</v>
          </cell>
          <cell r="D593" t="str">
            <v>SAO JOAO DO PARAISO</v>
          </cell>
          <cell r="E593" t="str">
            <v>SAO JOAO DO PARAISO</v>
          </cell>
          <cell r="F593" t="str">
            <v>SÃO JOÃO DO PARAÍSO</v>
          </cell>
          <cell r="G593">
            <v>0.06018509</v>
          </cell>
          <cell r="H593">
            <v>0.05374995</v>
          </cell>
          <cell r="I593">
            <v>0.05373881</v>
          </cell>
          <cell r="J593">
            <v>0.05378693</v>
          </cell>
          <cell r="K593">
            <v>0.05374634</v>
          </cell>
          <cell r="L593">
            <v>0.05373978</v>
          </cell>
        </row>
        <row r="594">
          <cell r="C594">
            <v>628</v>
          </cell>
          <cell r="D594" t="str">
            <v>SAO JOAO EVANGELISTA</v>
          </cell>
          <cell r="E594" t="str">
            <v>SAO JOAO EVANGELISTA</v>
          </cell>
          <cell r="F594" t="str">
            <v>SÃO JOÃO EVANGELISTA</v>
          </cell>
          <cell r="G594">
            <v>0.03675258</v>
          </cell>
          <cell r="H594">
            <v>0.03617064</v>
          </cell>
          <cell r="I594">
            <v>0.03616692</v>
          </cell>
          <cell r="J594">
            <v>0.03618296</v>
          </cell>
          <cell r="K594">
            <v>0.03623656</v>
          </cell>
          <cell r="L594">
            <v>0.03623437</v>
          </cell>
        </row>
        <row r="595">
          <cell r="C595">
            <v>629</v>
          </cell>
          <cell r="D595" t="str">
            <v>SAO JOAO NEPOMUCENO</v>
          </cell>
          <cell r="E595" t="str">
            <v>SAO JOAO NEPOMUCENO</v>
          </cell>
          <cell r="F595" t="str">
            <v>SÃO JOÃO NEPOMUCENO</v>
          </cell>
          <cell r="G595">
            <v>0.05554956</v>
          </cell>
          <cell r="H595">
            <v>0.05677479</v>
          </cell>
          <cell r="I595">
            <v>0.05676984</v>
          </cell>
          <cell r="J595">
            <v>0.05679123</v>
          </cell>
          <cell r="K595">
            <v>0.05679535</v>
          </cell>
          <cell r="L595">
            <v>0.05679244</v>
          </cell>
        </row>
        <row r="596">
          <cell r="C596">
            <v>630</v>
          </cell>
          <cell r="D596" t="str">
            <v>SAO JOSE DA SAFIRA</v>
          </cell>
          <cell r="E596" t="str">
            <v>SAO JOSE DA SAFIRA</v>
          </cell>
          <cell r="F596" t="str">
            <v>SÃO JOSÉ DA SAFIRA</v>
          </cell>
          <cell r="G596">
            <v>0.01404517</v>
          </cell>
          <cell r="H596">
            <v>0.01583642</v>
          </cell>
          <cell r="I596">
            <v>0.01583395</v>
          </cell>
          <cell r="J596">
            <v>0.01584464</v>
          </cell>
          <cell r="K596">
            <v>0.0155844</v>
          </cell>
          <cell r="L596">
            <v>0.01582967</v>
          </cell>
        </row>
        <row r="597">
          <cell r="C597">
            <v>631</v>
          </cell>
          <cell r="D597" t="str">
            <v>SAO JOSE DA VARGINHA</v>
          </cell>
          <cell r="E597" t="str">
            <v>SAO JOSE DA VARGINHA</v>
          </cell>
          <cell r="F597" t="str">
            <v>SÃO JOSÉ DA VARGINHA</v>
          </cell>
          <cell r="G597">
            <v>0.03903039</v>
          </cell>
          <cell r="H597">
            <v>0.0381182</v>
          </cell>
          <cell r="I597">
            <v>0.03811696</v>
          </cell>
          <cell r="J597">
            <v>0.03812231</v>
          </cell>
          <cell r="K597">
            <v>0.03811556</v>
          </cell>
          <cell r="L597">
            <v>0.03811483</v>
          </cell>
        </row>
        <row r="598">
          <cell r="C598">
            <v>632</v>
          </cell>
          <cell r="D598" t="str">
            <v>SAO JOSE DO ALEGRE</v>
          </cell>
          <cell r="E598" t="str">
            <v>SAO JOSE DO ALEGRE</v>
          </cell>
          <cell r="F598" t="str">
            <v>SÃO JOSÉ DO ALEGRE</v>
          </cell>
          <cell r="G598">
            <v>0.01267055</v>
          </cell>
          <cell r="H598">
            <v>0.01439495</v>
          </cell>
          <cell r="I598">
            <v>0.01439371</v>
          </cell>
          <cell r="J598">
            <v>0.01439906</v>
          </cell>
          <cell r="K598">
            <v>0.01666951</v>
          </cell>
          <cell r="L598">
            <v>0.01666878</v>
          </cell>
        </row>
        <row r="599">
          <cell r="C599">
            <v>633</v>
          </cell>
          <cell r="D599" t="str">
            <v>SAO JOSE DO DIVINO</v>
          </cell>
          <cell r="E599" t="str">
            <v>SAO JOSE DO DIVINO</v>
          </cell>
          <cell r="F599" t="str">
            <v>SÃO JOSÉ DO DIVINO</v>
          </cell>
          <cell r="G599">
            <v>0.01557285</v>
          </cell>
          <cell r="H599">
            <v>0.01714059</v>
          </cell>
          <cell r="I599">
            <v>0.01714059</v>
          </cell>
          <cell r="J599">
            <v>0.01764756</v>
          </cell>
          <cell r="K599">
            <v>0.01738732</v>
          </cell>
          <cell r="L599">
            <v>0.01763259</v>
          </cell>
        </row>
        <row r="600">
          <cell r="C600">
            <v>634</v>
          </cell>
          <cell r="D600" t="str">
            <v>SAO JOSE DO GOIABAL</v>
          </cell>
          <cell r="E600" t="str">
            <v>SAO JOSE DO GOIABAL</v>
          </cell>
          <cell r="F600" t="str">
            <v>SÃO JOSÉ DO GOIABAL</v>
          </cell>
          <cell r="G600">
            <v>0.02108137</v>
          </cell>
          <cell r="H600">
            <v>0.01892664</v>
          </cell>
          <cell r="I600">
            <v>0.01892416</v>
          </cell>
          <cell r="J600">
            <v>0.01868137</v>
          </cell>
          <cell r="K600">
            <v>0.0207417</v>
          </cell>
          <cell r="L600">
            <v>0.02098697</v>
          </cell>
        </row>
        <row r="601">
          <cell r="C601">
            <v>635</v>
          </cell>
          <cell r="D601" t="str">
            <v>SAO JOSE DO JACURI</v>
          </cell>
          <cell r="E601" t="str">
            <v>SAO JOSE DO JACURI</v>
          </cell>
          <cell r="F601" t="str">
            <v>SÃO JOSÉ DO JACURI</v>
          </cell>
          <cell r="G601">
            <v>0.01710785</v>
          </cell>
          <cell r="H601">
            <v>0.01963594</v>
          </cell>
          <cell r="I601">
            <v>0.01963346</v>
          </cell>
          <cell r="J601">
            <v>0.01964415</v>
          </cell>
          <cell r="K601">
            <v>0.01962922</v>
          </cell>
          <cell r="L601">
            <v>0.01962777</v>
          </cell>
        </row>
        <row r="602">
          <cell r="C602">
            <v>636</v>
          </cell>
          <cell r="D602" t="str">
            <v>SAO JOSE DO MANTIMENTO</v>
          </cell>
          <cell r="E602" t="str">
            <v>SAO JOSE DO MANTIMENTO</v>
          </cell>
          <cell r="F602" t="str">
            <v>SÃO JOSÉ DO MANTIMENTO</v>
          </cell>
          <cell r="G602">
            <v>0.01259045</v>
          </cell>
          <cell r="H602">
            <v>0.01506839</v>
          </cell>
          <cell r="I602">
            <v>0.01506715</v>
          </cell>
          <cell r="J602">
            <v>0.0150725</v>
          </cell>
          <cell r="K602">
            <v>0.01506574</v>
          </cell>
          <cell r="L602">
            <v>0.01506502</v>
          </cell>
        </row>
        <row r="603">
          <cell r="C603">
            <v>637</v>
          </cell>
          <cell r="D603" t="str">
            <v>SAO LOURENCO</v>
          </cell>
          <cell r="E603" t="str">
            <v>SAO LOURENCO</v>
          </cell>
          <cell r="F603" t="str">
            <v>SÃO LOURENÇO</v>
          </cell>
          <cell r="G603">
            <v>0.0863603</v>
          </cell>
          <cell r="H603">
            <v>0.09344746</v>
          </cell>
          <cell r="I603">
            <v>0.09343632</v>
          </cell>
          <cell r="J603">
            <v>0.09348444</v>
          </cell>
          <cell r="K603">
            <v>0.09342365</v>
          </cell>
          <cell r="L603">
            <v>0.09341709</v>
          </cell>
        </row>
        <row r="604">
          <cell r="C604">
            <v>638</v>
          </cell>
          <cell r="D604" t="str">
            <v>SAO MIGUEL DO ANTA</v>
          </cell>
          <cell r="E604" t="str">
            <v>SAO MIGUEL DO ANTA</v>
          </cell>
          <cell r="F604" t="str">
            <v>SÃO MIGUEL DO ANTA</v>
          </cell>
          <cell r="G604">
            <v>0.02535761</v>
          </cell>
          <cell r="H604">
            <v>0.03037179</v>
          </cell>
          <cell r="I604">
            <v>0.03036808</v>
          </cell>
          <cell r="J604">
            <v>0.03038412</v>
          </cell>
          <cell r="K604">
            <v>0.03046234</v>
          </cell>
          <cell r="L604">
            <v>0.03046015</v>
          </cell>
        </row>
        <row r="605">
          <cell r="C605">
            <v>639</v>
          </cell>
          <cell r="D605" t="str">
            <v>SAO PEDRO DA UNIAO</v>
          </cell>
          <cell r="E605" t="str">
            <v>SAO PEDRO DA UNIAO</v>
          </cell>
          <cell r="F605" t="str">
            <v>SÃO PEDRO DA UNIÃO</v>
          </cell>
          <cell r="G605">
            <v>0.02557319</v>
          </cell>
          <cell r="H605">
            <v>0.02669896</v>
          </cell>
          <cell r="I605">
            <v>0.02669648</v>
          </cell>
          <cell r="J605">
            <v>0.02670717</v>
          </cell>
          <cell r="K605">
            <v>0.02669366</v>
          </cell>
          <cell r="L605">
            <v>0.02669221</v>
          </cell>
        </row>
        <row r="606">
          <cell r="C606">
            <v>640</v>
          </cell>
          <cell r="D606" t="str">
            <v>SAO PEDRO DO SUACUI</v>
          </cell>
          <cell r="E606" t="str">
            <v>SAO PEDRO DO SUACUI</v>
          </cell>
          <cell r="F606" t="str">
            <v>SÃO PEDRO DO SUAÇUI</v>
          </cell>
          <cell r="G606">
            <v>0.01476754</v>
          </cell>
          <cell r="H606">
            <v>0.01871156</v>
          </cell>
          <cell r="I606">
            <v>0.01870908</v>
          </cell>
          <cell r="J606">
            <v>0.01871978</v>
          </cell>
          <cell r="K606">
            <v>0.01870627</v>
          </cell>
          <cell r="L606">
            <v>0.01870481</v>
          </cell>
        </row>
        <row r="607">
          <cell r="C607">
            <v>641</v>
          </cell>
          <cell r="D607" t="str">
            <v>SAO PEDRO DOS FERROS</v>
          </cell>
          <cell r="E607" t="str">
            <v>SAO PEDRO DOS FERROS</v>
          </cell>
          <cell r="F607" t="str">
            <v>SÃO PEDRO DOS FERROS</v>
          </cell>
          <cell r="G607">
            <v>0.03380998</v>
          </cell>
          <cell r="H607">
            <v>0.03133999</v>
          </cell>
          <cell r="I607">
            <v>0.03133628</v>
          </cell>
          <cell r="J607">
            <v>0.03135232</v>
          </cell>
          <cell r="K607">
            <v>0.03133206</v>
          </cell>
          <cell r="L607">
            <v>0.03132987</v>
          </cell>
        </row>
        <row r="608">
          <cell r="C608">
            <v>642</v>
          </cell>
          <cell r="D608" t="str">
            <v>SAO ROMAO</v>
          </cell>
          <cell r="E608" t="str">
            <v>SAO ROMAO</v>
          </cell>
          <cell r="F608" t="str">
            <v>SÃO ROMÃO</v>
          </cell>
          <cell r="G608">
            <v>0.03810163</v>
          </cell>
          <cell r="H608">
            <v>0.03916541</v>
          </cell>
          <cell r="I608">
            <v>0.0391617</v>
          </cell>
          <cell r="J608">
            <v>0.03917774</v>
          </cell>
          <cell r="K608">
            <v>0.03718055</v>
          </cell>
          <cell r="L608">
            <v>0.03742437</v>
          </cell>
        </row>
        <row r="609">
          <cell r="C609">
            <v>643</v>
          </cell>
          <cell r="D609" t="str">
            <v>SAO ROQUE DE MINAS</v>
          </cell>
          <cell r="E609" t="str">
            <v>SAO ROQUE DE MINAS</v>
          </cell>
          <cell r="F609" t="str">
            <v>SÃO ROQUE DE MINAS</v>
          </cell>
          <cell r="G609">
            <v>0.04741222</v>
          </cell>
          <cell r="H609">
            <v>0.04870417</v>
          </cell>
          <cell r="I609">
            <v>0.04870045</v>
          </cell>
          <cell r="J609">
            <v>0.04871649</v>
          </cell>
          <cell r="K609">
            <v>0.04866579</v>
          </cell>
          <cell r="L609">
            <v>0.04866361</v>
          </cell>
        </row>
        <row r="610">
          <cell r="C610">
            <v>650</v>
          </cell>
          <cell r="D610" t="str">
            <v>SAO TIAGO</v>
          </cell>
          <cell r="E610" t="str">
            <v>SAO TIAGO</v>
          </cell>
          <cell r="F610" t="str">
            <v>SÃO TIAGO</v>
          </cell>
          <cell r="G610">
            <v>0.02556325</v>
          </cell>
          <cell r="H610">
            <v>0.0309093</v>
          </cell>
          <cell r="I610">
            <v>0.03090559</v>
          </cell>
          <cell r="J610">
            <v>0.03092163</v>
          </cell>
          <cell r="K610">
            <v>0.03090136</v>
          </cell>
          <cell r="L610">
            <v>0.03089918</v>
          </cell>
        </row>
        <row r="611">
          <cell r="C611">
            <v>651</v>
          </cell>
          <cell r="D611" t="str">
            <v>SAO TOMAS DE AQUINO</v>
          </cell>
          <cell r="E611" t="str">
            <v>SAO TOMAS DE AQUINO</v>
          </cell>
          <cell r="F611" t="str">
            <v>SÃO TOMÁS DE AQUINO</v>
          </cell>
          <cell r="G611">
            <v>0.03850236</v>
          </cell>
          <cell r="H611">
            <v>0.03849936</v>
          </cell>
          <cell r="I611">
            <v>0.03849688</v>
          </cell>
          <cell r="J611">
            <v>0.03850758</v>
          </cell>
          <cell r="K611">
            <v>0.03849407</v>
          </cell>
          <cell r="L611">
            <v>0.03849261</v>
          </cell>
        </row>
        <row r="612">
          <cell r="C612">
            <v>652</v>
          </cell>
          <cell r="D612" t="str">
            <v>SAO TOME DAS LETRAS</v>
          </cell>
          <cell r="E612" t="str">
            <v>SAO TOME DAS LETRAS</v>
          </cell>
          <cell r="F612" t="str">
            <v>SÃO TOMÉ DAS LETRAS</v>
          </cell>
          <cell r="G612">
            <v>0.02769288</v>
          </cell>
          <cell r="H612">
            <v>0.02750262</v>
          </cell>
          <cell r="I612">
            <v>0.02750015</v>
          </cell>
          <cell r="J612">
            <v>0.02751084</v>
          </cell>
          <cell r="K612">
            <v>0.02749636</v>
          </cell>
          <cell r="L612">
            <v>0.0274949</v>
          </cell>
        </row>
        <row r="613">
          <cell r="C613">
            <v>653</v>
          </cell>
          <cell r="D613" t="str">
            <v>SAO VICENTE DE MINAS</v>
          </cell>
          <cell r="E613" t="str">
            <v>SAO VICENTE DE MINAS</v>
          </cell>
          <cell r="F613" t="str">
            <v>SÃO VICENTE DE MINAS</v>
          </cell>
          <cell r="G613">
            <v>0.02698817</v>
          </cell>
          <cell r="H613">
            <v>0.02911609</v>
          </cell>
          <cell r="I613">
            <v>0.02911237</v>
          </cell>
          <cell r="J613">
            <v>0.02912841</v>
          </cell>
          <cell r="K613">
            <v>0.02910815</v>
          </cell>
          <cell r="L613">
            <v>0.02910596</v>
          </cell>
        </row>
        <row r="614">
          <cell r="C614">
            <v>654</v>
          </cell>
          <cell r="D614" t="str">
            <v>SAPUCAI-MIRIM</v>
          </cell>
          <cell r="E614" t="str">
            <v>SAPUCAI-MIRIM</v>
          </cell>
          <cell r="F614" t="str">
            <v>SAPUCAÍ-MIRIM</v>
          </cell>
          <cell r="G614">
            <v>0.02815141</v>
          </cell>
          <cell r="H614">
            <v>0.03219752</v>
          </cell>
          <cell r="I614">
            <v>0.03219752</v>
          </cell>
          <cell r="J614">
            <v>0.03219752</v>
          </cell>
          <cell r="K614">
            <v>0.032173</v>
          </cell>
          <cell r="L614">
            <v>0.032419</v>
          </cell>
        </row>
        <row r="615">
          <cell r="C615">
            <v>655</v>
          </cell>
          <cell r="D615" t="str">
            <v>SARDOA</v>
          </cell>
          <cell r="E615" t="str">
            <v>SARDOA</v>
          </cell>
          <cell r="F615" t="str">
            <v>SARDOÁ</v>
          </cell>
          <cell r="G615">
            <v>0.01805644</v>
          </cell>
          <cell r="H615">
            <v>0.02016347</v>
          </cell>
          <cell r="I615">
            <v>0.020161</v>
          </cell>
          <cell r="J615">
            <v>0.02017169</v>
          </cell>
          <cell r="K615">
            <v>0.02015338</v>
          </cell>
          <cell r="L615">
            <v>0.02015193</v>
          </cell>
        </row>
        <row r="616">
          <cell r="C616">
            <v>660</v>
          </cell>
          <cell r="D616" t="str">
            <v>SENHORA DE OLIVEIRA</v>
          </cell>
          <cell r="E616" t="str">
            <v>SENHORA DE OLIVEIRA</v>
          </cell>
          <cell r="F616" t="str">
            <v>SENHORA DE OLIVEIRA</v>
          </cell>
          <cell r="G616">
            <v>0.02265535</v>
          </cell>
          <cell r="H616">
            <v>0.02436302</v>
          </cell>
          <cell r="I616">
            <v>0.02436055</v>
          </cell>
          <cell r="J616">
            <v>0.02437124</v>
          </cell>
          <cell r="K616">
            <v>0.02451055</v>
          </cell>
          <cell r="L616">
            <v>0.02450909</v>
          </cell>
        </row>
        <row r="617">
          <cell r="C617">
            <v>661</v>
          </cell>
          <cell r="D617" t="str">
            <v>SENHORA DO PORTO</v>
          </cell>
          <cell r="E617" t="str">
            <v>SENHORA DO PORTO</v>
          </cell>
          <cell r="F617" t="str">
            <v>SENHORA DO PORTO</v>
          </cell>
          <cell r="G617">
            <v>0.02007698</v>
          </cell>
          <cell r="H617">
            <v>0.02042829</v>
          </cell>
          <cell r="I617">
            <v>0.02042582</v>
          </cell>
          <cell r="J617">
            <v>0.02043651</v>
          </cell>
          <cell r="K617">
            <v>0.02041704</v>
          </cell>
          <cell r="L617">
            <v>0.02041559</v>
          </cell>
        </row>
        <row r="618">
          <cell r="C618">
            <v>662</v>
          </cell>
          <cell r="D618" t="str">
            <v>SENHORA DOS REMEDIOS</v>
          </cell>
          <cell r="E618" t="str">
            <v>SENHORA DOS REMEDIOS</v>
          </cell>
          <cell r="F618" t="str">
            <v>SENHORA DOS REMÉDIOS</v>
          </cell>
          <cell r="G618">
            <v>0.01686099</v>
          </cell>
          <cell r="H618">
            <v>0.01885716</v>
          </cell>
          <cell r="I618">
            <v>0.01885345</v>
          </cell>
          <cell r="J618">
            <v>0.01886949</v>
          </cell>
          <cell r="K618">
            <v>0.01884922</v>
          </cell>
          <cell r="L618">
            <v>0.01884704</v>
          </cell>
        </row>
        <row r="619">
          <cell r="C619">
            <v>663</v>
          </cell>
          <cell r="D619" t="str">
            <v>SERICITA</v>
          </cell>
          <cell r="E619" t="str">
            <v>SERICITA</v>
          </cell>
          <cell r="F619" t="str">
            <v>SERICITA</v>
          </cell>
          <cell r="G619">
            <v>0.02207008</v>
          </cell>
          <cell r="H619">
            <v>0.02293006</v>
          </cell>
          <cell r="I619">
            <v>0.02292635</v>
          </cell>
          <cell r="J619">
            <v>0.02294238</v>
          </cell>
          <cell r="K619">
            <v>0.02291855</v>
          </cell>
          <cell r="L619">
            <v>0.02291636</v>
          </cell>
        </row>
        <row r="620">
          <cell r="C620">
            <v>664</v>
          </cell>
          <cell r="D620" t="str">
            <v>SERITINGA</v>
          </cell>
          <cell r="E620" t="str">
            <v>SERITINGA</v>
          </cell>
          <cell r="F620" t="str">
            <v>SERITINGA</v>
          </cell>
          <cell r="G620">
            <v>0.0143618</v>
          </cell>
          <cell r="H620">
            <v>0.01488828</v>
          </cell>
          <cell r="I620">
            <v>0.01488705</v>
          </cell>
          <cell r="J620">
            <v>0.01489239</v>
          </cell>
          <cell r="K620">
            <v>0.01488564</v>
          </cell>
          <cell r="L620">
            <v>0.01488491</v>
          </cell>
        </row>
        <row r="621">
          <cell r="C621">
            <v>665</v>
          </cell>
          <cell r="D621" t="str">
            <v>SERRA AZUL DE MINAS</v>
          </cell>
          <cell r="E621" t="str">
            <v>SERRA AZUL DE MINAS</v>
          </cell>
          <cell r="F621" t="str">
            <v>SERRA AZUL DE MINAS</v>
          </cell>
          <cell r="G621">
            <v>0.01433358</v>
          </cell>
          <cell r="H621">
            <v>0.01769699</v>
          </cell>
          <cell r="I621">
            <v>0.01769575</v>
          </cell>
          <cell r="J621">
            <v>0.0177011</v>
          </cell>
          <cell r="K621">
            <v>0.01769104</v>
          </cell>
          <cell r="L621">
            <v>0.01793632</v>
          </cell>
        </row>
        <row r="622">
          <cell r="C622">
            <v>666</v>
          </cell>
          <cell r="D622" t="str">
            <v>SERRA DA SAUDADE</v>
          </cell>
          <cell r="E622" t="str">
            <v>SERRA DA SAUDADE</v>
          </cell>
          <cell r="F622" t="str">
            <v>SERRA DA SAUDADE</v>
          </cell>
          <cell r="G622">
            <v>0.01655485</v>
          </cell>
          <cell r="H622">
            <v>0.01752609</v>
          </cell>
          <cell r="I622">
            <v>0.01752485</v>
          </cell>
          <cell r="J622">
            <v>0.0175302</v>
          </cell>
          <cell r="K622">
            <v>0.01752344</v>
          </cell>
          <cell r="L622">
            <v>0.01752271</v>
          </cell>
        </row>
        <row r="623">
          <cell r="C623">
            <v>667</v>
          </cell>
          <cell r="D623" t="str">
            <v>SERRA DO SALITRE</v>
          </cell>
          <cell r="E623" t="str">
            <v>SERRA DO SALITRE</v>
          </cell>
          <cell r="F623" t="str">
            <v>SERRA DO SALITRE</v>
          </cell>
          <cell r="G623">
            <v>0.08302796</v>
          </cell>
          <cell r="H623">
            <v>0.0722674</v>
          </cell>
          <cell r="I623">
            <v>0.07226493</v>
          </cell>
          <cell r="J623">
            <v>0.07227562</v>
          </cell>
          <cell r="K623">
            <v>0.072262</v>
          </cell>
          <cell r="L623">
            <v>0.07226054</v>
          </cell>
        </row>
        <row r="624">
          <cell r="C624">
            <v>668</v>
          </cell>
          <cell r="D624" t="str">
            <v>SERRA DOS AIMORES</v>
          </cell>
          <cell r="E624" t="str">
            <v>SERRA DOS AIMORES</v>
          </cell>
          <cell r="F624" t="str">
            <v>SERRA DOS AIMORÉS</v>
          </cell>
          <cell r="G624">
            <v>0.03960686</v>
          </cell>
          <cell r="H624">
            <v>0.04470355</v>
          </cell>
          <cell r="I624">
            <v>0.04469984</v>
          </cell>
          <cell r="J624">
            <v>0.04471588</v>
          </cell>
          <cell r="K624">
            <v>0.04469562</v>
          </cell>
          <cell r="L624">
            <v>0.04469343</v>
          </cell>
        </row>
        <row r="625">
          <cell r="C625">
            <v>669</v>
          </cell>
          <cell r="D625" t="str">
            <v>SERRANIA</v>
          </cell>
          <cell r="E625" t="str">
            <v>SERRANIA</v>
          </cell>
          <cell r="F625" t="str">
            <v>SERRANIA</v>
          </cell>
          <cell r="G625">
            <v>0.03018911</v>
          </cell>
          <cell r="H625">
            <v>0.03354712</v>
          </cell>
          <cell r="I625">
            <v>0.03354464</v>
          </cell>
          <cell r="J625">
            <v>0.03355534</v>
          </cell>
          <cell r="K625">
            <v>0.03362256</v>
          </cell>
          <cell r="L625">
            <v>0.0336211</v>
          </cell>
        </row>
        <row r="626">
          <cell r="C626">
            <v>670</v>
          </cell>
          <cell r="D626" t="str">
            <v>SERRANOS</v>
          </cell>
          <cell r="E626" t="str">
            <v>SERRANOS</v>
          </cell>
          <cell r="F626" t="str">
            <v>SERRANOS</v>
          </cell>
          <cell r="G626">
            <v>0.01282982</v>
          </cell>
          <cell r="H626">
            <v>0.01485304</v>
          </cell>
          <cell r="I626">
            <v>0.0148518</v>
          </cell>
          <cell r="J626">
            <v>0.01485714</v>
          </cell>
          <cell r="K626">
            <v>0.01485039</v>
          </cell>
          <cell r="L626">
            <v>0.01484966</v>
          </cell>
        </row>
        <row r="627">
          <cell r="C627">
            <v>671</v>
          </cell>
          <cell r="D627" t="str">
            <v>SERRO</v>
          </cell>
          <cell r="E627" t="str">
            <v>SERRO</v>
          </cell>
          <cell r="F627" t="str">
            <v>SERRO</v>
          </cell>
          <cell r="G627">
            <v>0.03985652</v>
          </cell>
          <cell r="H627">
            <v>0.0408166</v>
          </cell>
          <cell r="I627">
            <v>0.04080793</v>
          </cell>
          <cell r="J627">
            <v>0.04084536</v>
          </cell>
          <cell r="K627">
            <v>0.04079705</v>
          </cell>
          <cell r="L627">
            <v>0.04079195</v>
          </cell>
        </row>
        <row r="628">
          <cell r="C628">
            <v>672</v>
          </cell>
          <cell r="D628" t="str">
            <v>SETE LAGOAS</v>
          </cell>
          <cell r="E628" t="str">
            <v>SETE LAGOAS</v>
          </cell>
          <cell r="F628" t="str">
            <v>SETE LAGOAS</v>
          </cell>
          <cell r="G628">
            <v>1.13037954</v>
          </cell>
          <cell r="H628">
            <v>1.32027223</v>
          </cell>
          <cell r="I628">
            <v>1.32049067</v>
          </cell>
          <cell r="J628">
            <v>1.32138479</v>
          </cell>
          <cell r="K628">
            <v>1.32119563</v>
          </cell>
          <cell r="L628">
            <v>1.32117523</v>
          </cell>
        </row>
        <row r="629">
          <cell r="C629">
            <v>673</v>
          </cell>
          <cell r="D629" t="str">
            <v>SILVEIRANIA</v>
          </cell>
          <cell r="E629" t="str">
            <v>SILVEIRANIA</v>
          </cell>
          <cell r="F629" t="str">
            <v>SILVEIRÂNIA</v>
          </cell>
          <cell r="G629">
            <v>0.01557881</v>
          </cell>
          <cell r="H629">
            <v>0.01673909</v>
          </cell>
          <cell r="I629">
            <v>0.01673785</v>
          </cell>
          <cell r="J629">
            <v>0.0167432</v>
          </cell>
          <cell r="K629">
            <v>0.01673207</v>
          </cell>
          <cell r="L629">
            <v>0.01673134</v>
          </cell>
        </row>
        <row r="630">
          <cell r="C630">
            <v>674</v>
          </cell>
          <cell r="D630" t="str">
            <v>SILVIANOPOLIS</v>
          </cell>
          <cell r="E630" t="str">
            <v>SILVIANOPOLIS</v>
          </cell>
          <cell r="F630" t="str">
            <v>SILVIANÓPOLIS</v>
          </cell>
          <cell r="G630">
            <v>0.02597733</v>
          </cell>
          <cell r="H630">
            <v>0.02776068</v>
          </cell>
          <cell r="I630">
            <v>0.0277582</v>
          </cell>
          <cell r="J630">
            <v>0.02751541</v>
          </cell>
          <cell r="K630">
            <v>0.02750865</v>
          </cell>
          <cell r="L630">
            <v>0.02750793</v>
          </cell>
        </row>
        <row r="631">
          <cell r="C631">
            <v>675</v>
          </cell>
          <cell r="D631" t="str">
            <v>SIMAO PEREIRA</v>
          </cell>
          <cell r="E631" t="str">
            <v>SIMAO PEREIRA</v>
          </cell>
          <cell r="F631" t="str">
            <v>SIMÃO PEREIRA</v>
          </cell>
          <cell r="G631">
            <v>0.02556951</v>
          </cell>
          <cell r="H631">
            <v>0.02758201</v>
          </cell>
          <cell r="I631">
            <v>0.02758078</v>
          </cell>
          <cell r="J631">
            <v>0.02758612</v>
          </cell>
          <cell r="K631">
            <v>0.02558991</v>
          </cell>
          <cell r="L631">
            <v>0.02558918</v>
          </cell>
        </row>
        <row r="632">
          <cell r="C632">
            <v>676</v>
          </cell>
          <cell r="D632" t="str">
            <v>SIMONESIA</v>
          </cell>
          <cell r="E632" t="str">
            <v>SIMONESIA</v>
          </cell>
          <cell r="F632" t="str">
            <v>SIMONÉSIA</v>
          </cell>
          <cell r="G632">
            <v>0.04014252</v>
          </cell>
          <cell r="H632">
            <v>0.04486146</v>
          </cell>
          <cell r="I632">
            <v>0.04485403</v>
          </cell>
          <cell r="J632">
            <v>0.04488611</v>
          </cell>
          <cell r="K632">
            <v>0.04484525</v>
          </cell>
          <cell r="L632">
            <v>0.04484088</v>
          </cell>
        </row>
        <row r="633">
          <cell r="C633">
            <v>677</v>
          </cell>
          <cell r="D633" t="str">
            <v>SOBRALIA</v>
          </cell>
          <cell r="E633" t="str">
            <v>SOBRALIA</v>
          </cell>
          <cell r="F633" t="str">
            <v>SOBRÁLIA</v>
          </cell>
          <cell r="G633">
            <v>0.01457461</v>
          </cell>
          <cell r="H633">
            <v>0.01605568</v>
          </cell>
          <cell r="I633">
            <v>0.01605445</v>
          </cell>
          <cell r="J633">
            <v>0.01605979</v>
          </cell>
          <cell r="K633">
            <v>0.01613377</v>
          </cell>
          <cell r="L633">
            <v>0.01613304</v>
          </cell>
        </row>
        <row r="634">
          <cell r="C634">
            <v>678</v>
          </cell>
          <cell r="D634" t="str">
            <v>SOLEDADE DE MINAS</v>
          </cell>
          <cell r="E634" t="str">
            <v>SOLEDADE DE MINAS</v>
          </cell>
          <cell r="F634" t="str">
            <v>SOLEDADE DE MINAS</v>
          </cell>
          <cell r="G634">
            <v>0.01769987</v>
          </cell>
          <cell r="H634">
            <v>0.02003948</v>
          </cell>
          <cell r="I634">
            <v>0.020037</v>
          </cell>
          <cell r="J634">
            <v>0.0200477</v>
          </cell>
          <cell r="K634">
            <v>0.02003419</v>
          </cell>
          <cell r="L634">
            <v>0.02003273</v>
          </cell>
        </row>
        <row r="635">
          <cell r="C635">
            <v>679</v>
          </cell>
          <cell r="D635" t="str">
            <v>TABULEIRO</v>
          </cell>
          <cell r="E635" t="str">
            <v>TABULEIRO</v>
          </cell>
          <cell r="F635" t="str">
            <v>TABULEIRO</v>
          </cell>
          <cell r="G635">
            <v>0.01530003</v>
          </cell>
          <cell r="H635">
            <v>0.01686963</v>
          </cell>
          <cell r="I635">
            <v>0.01686716</v>
          </cell>
          <cell r="J635">
            <v>0.01687785</v>
          </cell>
          <cell r="K635">
            <v>0.01694507</v>
          </cell>
          <cell r="L635">
            <v>0.01694362</v>
          </cell>
        </row>
        <row r="636">
          <cell r="C636">
            <v>680</v>
          </cell>
          <cell r="D636" t="str">
            <v>TAIOBEIRAS</v>
          </cell>
          <cell r="E636" t="str">
            <v>TAIOBEIRAS</v>
          </cell>
          <cell r="F636" t="str">
            <v>TAIOBEIRAS</v>
          </cell>
          <cell r="G636">
            <v>0.05364937</v>
          </cell>
          <cell r="H636">
            <v>0.06185628</v>
          </cell>
          <cell r="I636">
            <v>0.0618439</v>
          </cell>
          <cell r="J636">
            <v>0.06189737</v>
          </cell>
          <cell r="K636">
            <v>0.06099495</v>
          </cell>
          <cell r="L636">
            <v>0.06098766</v>
          </cell>
        </row>
        <row r="637">
          <cell r="C637">
            <v>681</v>
          </cell>
          <cell r="D637" t="str">
            <v>TAPIRA</v>
          </cell>
          <cell r="E637" t="str">
            <v>TAPIRA</v>
          </cell>
          <cell r="F637" t="str">
            <v>TAPIRA</v>
          </cell>
          <cell r="G637">
            <v>0.10809575</v>
          </cell>
          <cell r="H637">
            <v>0.0978613</v>
          </cell>
          <cell r="I637">
            <v>0.09786006</v>
          </cell>
          <cell r="J637">
            <v>0.09786541</v>
          </cell>
          <cell r="K637">
            <v>0.09785865</v>
          </cell>
          <cell r="L637">
            <v>0.09785792</v>
          </cell>
        </row>
        <row r="638">
          <cell r="C638">
            <v>682</v>
          </cell>
          <cell r="D638" t="str">
            <v>TAPIRAI</v>
          </cell>
          <cell r="E638" t="str">
            <v>TAPIRAI</v>
          </cell>
          <cell r="F638" t="str">
            <v>TAPIRAÍ</v>
          </cell>
          <cell r="G638">
            <v>0.01636211</v>
          </cell>
          <cell r="H638">
            <v>0.01554838</v>
          </cell>
          <cell r="I638">
            <v>0.01554714</v>
          </cell>
          <cell r="J638">
            <v>0.01555249</v>
          </cell>
          <cell r="K638">
            <v>0.01554573</v>
          </cell>
          <cell r="L638">
            <v>0.015545</v>
          </cell>
        </row>
        <row r="639">
          <cell r="C639">
            <v>683</v>
          </cell>
          <cell r="D639" t="str">
            <v>TAQUARACU DE MINAS</v>
          </cell>
          <cell r="E639" t="str">
            <v>TAQUARACU DE MINAS</v>
          </cell>
          <cell r="F639" t="str">
            <v>TAQUARAÇU DE MINAS</v>
          </cell>
          <cell r="G639">
            <v>0.02609784</v>
          </cell>
          <cell r="H639">
            <v>0.02273397</v>
          </cell>
          <cell r="I639">
            <v>0.02273273</v>
          </cell>
          <cell r="J639">
            <v>0.02273807</v>
          </cell>
          <cell r="K639">
            <v>0.02273123</v>
          </cell>
          <cell r="L639">
            <v>0.0227305</v>
          </cell>
        </row>
        <row r="640">
          <cell r="C640">
            <v>684</v>
          </cell>
          <cell r="D640" t="str">
            <v>TARUMIRIM</v>
          </cell>
          <cell r="E640" t="str">
            <v>TARUMIRIM</v>
          </cell>
          <cell r="F640" t="str">
            <v>TARUMIRIM</v>
          </cell>
          <cell r="G640">
            <v>0.02164164</v>
          </cell>
          <cell r="H640">
            <v>0.02865166</v>
          </cell>
          <cell r="I640">
            <v>0.02864547</v>
          </cell>
          <cell r="J640">
            <v>0.0286722</v>
          </cell>
          <cell r="K640">
            <v>0.02871916</v>
          </cell>
          <cell r="L640">
            <v>0.02871552</v>
          </cell>
        </row>
        <row r="641">
          <cell r="C641">
            <v>685</v>
          </cell>
          <cell r="D641" t="str">
            <v>TEIXEIRAS</v>
          </cell>
          <cell r="E641" t="str">
            <v>TEIXEIRAS</v>
          </cell>
          <cell r="F641" t="str">
            <v>TEIXEIRAS</v>
          </cell>
          <cell r="G641">
            <v>0.03622011</v>
          </cell>
          <cell r="H641">
            <v>0.03799794</v>
          </cell>
          <cell r="I641">
            <v>0.03799299</v>
          </cell>
          <cell r="J641">
            <v>0.03801438</v>
          </cell>
          <cell r="K641">
            <v>0.03798599</v>
          </cell>
          <cell r="L641">
            <v>0.03773707</v>
          </cell>
        </row>
        <row r="642">
          <cell r="C642">
            <v>686</v>
          </cell>
          <cell r="D642" t="str">
            <v>TEOFILO OTONI</v>
          </cell>
          <cell r="E642" t="str">
            <v>TEOFILO OTONI</v>
          </cell>
          <cell r="F642" t="str">
            <v>TEÓFILO OTONI</v>
          </cell>
          <cell r="G642">
            <v>0.21663336</v>
          </cell>
          <cell r="H642">
            <v>0.25413919</v>
          </cell>
          <cell r="I642">
            <v>0.25387001</v>
          </cell>
          <cell r="J642">
            <v>0.25370207</v>
          </cell>
          <cell r="K642">
            <v>0.25360023</v>
          </cell>
          <cell r="L642">
            <v>0.2538353</v>
          </cell>
        </row>
        <row r="643">
          <cell r="C643">
            <v>687</v>
          </cell>
          <cell r="D643" t="str">
            <v>TIMOTEO</v>
          </cell>
          <cell r="E643" t="str">
            <v>TIMOTEO</v>
          </cell>
          <cell r="F643" t="str">
            <v>TIMÓTEO</v>
          </cell>
          <cell r="G643">
            <v>1.02875577</v>
          </cell>
          <cell r="H643">
            <v>0.70634217</v>
          </cell>
          <cell r="I643">
            <v>0.70657422</v>
          </cell>
          <cell r="J643">
            <v>0.70664907</v>
          </cell>
          <cell r="K643">
            <v>0.70626094</v>
          </cell>
          <cell r="L643">
            <v>0.70625147</v>
          </cell>
        </row>
        <row r="644">
          <cell r="C644">
            <v>688</v>
          </cell>
          <cell r="D644" t="str">
            <v>TIRADENTES</v>
          </cell>
          <cell r="E644" t="str">
            <v>TIRADENTES</v>
          </cell>
          <cell r="F644" t="str">
            <v>TIRADENTES</v>
          </cell>
          <cell r="G644">
            <v>0.02900342</v>
          </cell>
          <cell r="H644">
            <v>0.02924015</v>
          </cell>
          <cell r="I644">
            <v>0.02923767</v>
          </cell>
          <cell r="J644">
            <v>0.02924836</v>
          </cell>
          <cell r="K644">
            <v>0.02922855</v>
          </cell>
          <cell r="L644">
            <v>0.02922709</v>
          </cell>
        </row>
        <row r="645">
          <cell r="C645">
            <v>689</v>
          </cell>
          <cell r="D645" t="str">
            <v>TIROS</v>
          </cell>
          <cell r="E645" t="str">
            <v>TIROS</v>
          </cell>
          <cell r="F645" t="str">
            <v>TIROS</v>
          </cell>
          <cell r="G645">
            <v>0.04090164</v>
          </cell>
          <cell r="H645">
            <v>0.04044742</v>
          </cell>
          <cell r="I645">
            <v>0.04044494</v>
          </cell>
          <cell r="J645">
            <v>0.04045563</v>
          </cell>
          <cell r="K645">
            <v>0.04044212</v>
          </cell>
          <cell r="L645">
            <v>0.04044067</v>
          </cell>
        </row>
        <row r="646">
          <cell r="C646">
            <v>690</v>
          </cell>
          <cell r="D646" t="str">
            <v>TOCANTINS</v>
          </cell>
          <cell r="E646" t="str">
            <v>TOCANTINS</v>
          </cell>
          <cell r="F646" t="str">
            <v>TOCANTINS</v>
          </cell>
          <cell r="G646">
            <v>0.04042535</v>
          </cell>
          <cell r="H646">
            <v>0.0410659</v>
          </cell>
          <cell r="I646">
            <v>0.04106219</v>
          </cell>
          <cell r="J646">
            <v>0.04107822</v>
          </cell>
          <cell r="K646">
            <v>0.04121942</v>
          </cell>
          <cell r="L646">
            <v>0.04121724</v>
          </cell>
        </row>
        <row r="647">
          <cell r="C647">
            <v>691</v>
          </cell>
          <cell r="D647" t="str">
            <v>TOLEDO</v>
          </cell>
          <cell r="E647" t="str">
            <v>TOLEDO</v>
          </cell>
          <cell r="F647" t="str">
            <v>TOLEDO</v>
          </cell>
          <cell r="G647">
            <v>0.02647405</v>
          </cell>
          <cell r="H647">
            <v>0.02860057</v>
          </cell>
          <cell r="I647">
            <v>0.02834996</v>
          </cell>
          <cell r="J647">
            <v>0.0283553</v>
          </cell>
          <cell r="K647">
            <v>0.02807719</v>
          </cell>
          <cell r="L647">
            <v>0.02807719</v>
          </cell>
        </row>
        <row r="648">
          <cell r="C648">
            <v>692</v>
          </cell>
          <cell r="D648" t="str">
            <v>TOMBOS</v>
          </cell>
          <cell r="E648" t="str">
            <v>TOMBOS</v>
          </cell>
          <cell r="F648" t="str">
            <v>TOMBOS</v>
          </cell>
          <cell r="G648">
            <v>0.02688166</v>
          </cell>
          <cell r="H648">
            <v>0.02871753</v>
          </cell>
          <cell r="I648">
            <v>0.02871382</v>
          </cell>
          <cell r="J648">
            <v>0.02872986</v>
          </cell>
          <cell r="K648">
            <v>0.02870536</v>
          </cell>
          <cell r="L648">
            <v>0.02870318</v>
          </cell>
        </row>
        <row r="649">
          <cell r="C649">
            <v>693</v>
          </cell>
          <cell r="D649" t="str">
            <v>TRES CORACOES</v>
          </cell>
          <cell r="E649" t="str">
            <v>TRES CORACOES</v>
          </cell>
          <cell r="F649" t="str">
            <v>TRÊS CORAÇÕES</v>
          </cell>
          <cell r="G649">
            <v>0.34876058</v>
          </cell>
          <cell r="H649">
            <v>0.3508027</v>
          </cell>
          <cell r="I649">
            <v>0.35079527</v>
          </cell>
          <cell r="J649">
            <v>0.35082735</v>
          </cell>
          <cell r="K649">
            <v>0.35086755</v>
          </cell>
          <cell r="L649">
            <v>0.35086318</v>
          </cell>
        </row>
        <row r="650">
          <cell r="C650">
            <v>694</v>
          </cell>
          <cell r="D650" t="str">
            <v>TRES PONTAS</v>
          </cell>
          <cell r="E650" t="str">
            <v>TRES PONTAS</v>
          </cell>
          <cell r="F650" t="str">
            <v>TRÊS PONTAS</v>
          </cell>
          <cell r="G650">
            <v>0.14375285</v>
          </cell>
          <cell r="H650">
            <v>0.14705494</v>
          </cell>
          <cell r="I650">
            <v>0.14705123</v>
          </cell>
          <cell r="J650">
            <v>0.14706727</v>
          </cell>
          <cell r="K650">
            <v>0.14729373</v>
          </cell>
          <cell r="L650">
            <v>0.14729082</v>
          </cell>
        </row>
        <row r="651">
          <cell r="C651">
            <v>695</v>
          </cell>
          <cell r="D651" t="str">
            <v>TUMIRITINGA</v>
          </cell>
          <cell r="E651" t="str">
            <v>TUMIRITINGA</v>
          </cell>
          <cell r="F651" t="str">
            <v>TUMIRITINGA</v>
          </cell>
          <cell r="G651">
            <v>0.02413804</v>
          </cell>
          <cell r="H651">
            <v>0.02525361</v>
          </cell>
          <cell r="I651">
            <v>0.02500176</v>
          </cell>
          <cell r="J651">
            <v>0.02501245</v>
          </cell>
          <cell r="K651">
            <v>0.02499894</v>
          </cell>
          <cell r="L651">
            <v>0.02499748</v>
          </cell>
        </row>
        <row r="652">
          <cell r="C652">
            <v>696</v>
          </cell>
          <cell r="D652" t="str">
            <v>TUPACIGUARA</v>
          </cell>
          <cell r="E652" t="str">
            <v>TUPACIGUARA</v>
          </cell>
          <cell r="F652" t="str">
            <v>TUPACIGUARA</v>
          </cell>
          <cell r="G652">
            <v>0.10932333</v>
          </cell>
          <cell r="H652">
            <v>0.13682554</v>
          </cell>
          <cell r="I652">
            <v>0.13681935</v>
          </cell>
          <cell r="J652">
            <v>0.13684608</v>
          </cell>
          <cell r="K652">
            <v>0.13681225</v>
          </cell>
          <cell r="L652">
            <v>0.13680861</v>
          </cell>
        </row>
        <row r="653">
          <cell r="C653">
            <v>697</v>
          </cell>
          <cell r="D653" t="str">
            <v>TURMALINA</v>
          </cell>
          <cell r="E653" t="str">
            <v>TURMALINA</v>
          </cell>
          <cell r="F653" t="str">
            <v>TURMALINA</v>
          </cell>
          <cell r="G653">
            <v>0.0504707</v>
          </cell>
          <cell r="H653">
            <v>0.0593987</v>
          </cell>
          <cell r="I653">
            <v>0.05939128</v>
          </cell>
          <cell r="J653">
            <v>0.05942336</v>
          </cell>
          <cell r="K653">
            <v>0.05927441</v>
          </cell>
          <cell r="L653">
            <v>0.05927004</v>
          </cell>
        </row>
        <row r="654">
          <cell r="C654">
            <v>698</v>
          </cell>
          <cell r="D654" t="str">
            <v>TURVOLANDIA</v>
          </cell>
          <cell r="E654" t="str">
            <v>TURVOLANDIA</v>
          </cell>
          <cell r="F654" t="str">
            <v>TURVOLÂNDIA</v>
          </cell>
          <cell r="G654">
            <v>0.01973372</v>
          </cell>
          <cell r="H654">
            <v>0.02631587</v>
          </cell>
          <cell r="I654">
            <v>0.02631339</v>
          </cell>
          <cell r="J654">
            <v>0.02632409</v>
          </cell>
          <cell r="K654">
            <v>0.02639131</v>
          </cell>
          <cell r="L654">
            <v>0.02638985</v>
          </cell>
        </row>
        <row r="655">
          <cell r="C655">
            <v>699</v>
          </cell>
          <cell r="D655" t="str">
            <v>UBA</v>
          </cell>
          <cell r="E655" t="str">
            <v>UBA</v>
          </cell>
          <cell r="F655" t="str">
            <v>UBÁ</v>
          </cell>
          <cell r="G655">
            <v>0.28676375</v>
          </cell>
          <cell r="H655">
            <v>0.31014517</v>
          </cell>
          <cell r="I655">
            <v>0.31012413</v>
          </cell>
          <cell r="J655">
            <v>0.31021502</v>
          </cell>
          <cell r="K655">
            <v>0.31010019</v>
          </cell>
          <cell r="L655">
            <v>0.31008781</v>
          </cell>
        </row>
        <row r="656">
          <cell r="C656">
            <v>700</v>
          </cell>
          <cell r="D656" t="str">
            <v>UBAI</v>
          </cell>
          <cell r="E656" t="str">
            <v>UBAI</v>
          </cell>
          <cell r="F656" t="str">
            <v>UBAÍ</v>
          </cell>
          <cell r="G656">
            <v>0.02587925</v>
          </cell>
          <cell r="H656">
            <v>0.0262866</v>
          </cell>
          <cell r="I656">
            <v>0.02553847</v>
          </cell>
          <cell r="J656">
            <v>0.02553847</v>
          </cell>
          <cell r="K656">
            <v>0.02528605</v>
          </cell>
          <cell r="L656">
            <v>0.02627006</v>
          </cell>
        </row>
        <row r="657">
          <cell r="C657">
            <v>701</v>
          </cell>
          <cell r="D657" t="str">
            <v>UBERABA</v>
          </cell>
          <cell r="E657" t="str">
            <v>UBERABA</v>
          </cell>
          <cell r="F657" t="str">
            <v>UBERABA</v>
          </cell>
          <cell r="G657">
            <v>1.73584677</v>
          </cell>
          <cell r="H657">
            <v>1.76310945</v>
          </cell>
          <cell r="I657">
            <v>1.76304757</v>
          </cell>
          <cell r="J657">
            <v>1.76331489</v>
          </cell>
          <cell r="K657">
            <v>1.76313861</v>
          </cell>
          <cell r="L657">
            <v>1.76310219</v>
          </cell>
        </row>
        <row r="658">
          <cell r="C658">
            <v>702</v>
          </cell>
          <cell r="D658" t="str">
            <v>UBERLANDIA</v>
          </cell>
          <cell r="E658" t="str">
            <v>UBERLANDIA</v>
          </cell>
          <cell r="F658" t="str">
            <v>UBERLÂNDIA</v>
          </cell>
          <cell r="G658">
            <v>4.51251393</v>
          </cell>
          <cell r="H658">
            <v>4.47974695</v>
          </cell>
          <cell r="I658">
            <v>4.47969621</v>
          </cell>
          <cell r="J658">
            <v>4.47991541</v>
          </cell>
          <cell r="K658">
            <v>4.47979967</v>
          </cell>
          <cell r="L658">
            <v>4.47976981</v>
          </cell>
        </row>
        <row r="659">
          <cell r="C659">
            <v>703</v>
          </cell>
          <cell r="D659" t="str">
            <v>UMBURATIBA</v>
          </cell>
          <cell r="E659" t="str">
            <v>UMBURATIBA</v>
          </cell>
          <cell r="F659" t="str">
            <v>UMBURATIBA</v>
          </cell>
          <cell r="G659">
            <v>0.01449103</v>
          </cell>
          <cell r="H659">
            <v>0.01472317</v>
          </cell>
          <cell r="I659">
            <v>0.01472194</v>
          </cell>
          <cell r="J659">
            <v>0.01472728</v>
          </cell>
          <cell r="K659">
            <v>0.01472053</v>
          </cell>
          <cell r="L659">
            <v>0.0147198</v>
          </cell>
        </row>
        <row r="660">
          <cell r="C660">
            <v>704</v>
          </cell>
          <cell r="D660" t="str">
            <v>UNAI</v>
          </cell>
          <cell r="E660" t="str">
            <v>UNAI</v>
          </cell>
          <cell r="F660" t="str">
            <v>UNAÍ</v>
          </cell>
          <cell r="G660">
            <v>0.42827798</v>
          </cell>
          <cell r="H660">
            <v>0.43576258</v>
          </cell>
          <cell r="I660">
            <v>0.43575268</v>
          </cell>
          <cell r="J660">
            <v>0.43579545</v>
          </cell>
          <cell r="K660">
            <v>0.43574122</v>
          </cell>
          <cell r="L660">
            <v>0.4357354</v>
          </cell>
        </row>
        <row r="661">
          <cell r="C661">
            <v>705</v>
          </cell>
          <cell r="D661" t="str">
            <v>URUCANIA</v>
          </cell>
          <cell r="E661" t="str">
            <v>URUCANIA</v>
          </cell>
          <cell r="F661" t="str">
            <v>URUCÂNIA</v>
          </cell>
          <cell r="G661">
            <v>0.0477056</v>
          </cell>
          <cell r="H661">
            <v>0.05097743</v>
          </cell>
          <cell r="I661">
            <v>0.05097248</v>
          </cell>
          <cell r="J661">
            <v>0.05099386</v>
          </cell>
          <cell r="K661">
            <v>0.05096684</v>
          </cell>
          <cell r="L661">
            <v>0.05096393</v>
          </cell>
        </row>
        <row r="662">
          <cell r="C662">
            <v>706</v>
          </cell>
          <cell r="D662" t="str">
            <v>VARGEM BONITA</v>
          </cell>
          <cell r="E662" t="str">
            <v>VARGEM BONITA</v>
          </cell>
          <cell r="F662" t="str">
            <v>VARGEM BONITA</v>
          </cell>
          <cell r="G662">
            <v>0.02295228</v>
          </cell>
          <cell r="H662">
            <v>0.0255546</v>
          </cell>
          <cell r="I662">
            <v>0.02555336</v>
          </cell>
          <cell r="J662">
            <v>0.02555871</v>
          </cell>
          <cell r="K662">
            <v>0.02552861</v>
          </cell>
          <cell r="L662">
            <v>0.02552789</v>
          </cell>
        </row>
        <row r="663">
          <cell r="C663">
            <v>707</v>
          </cell>
          <cell r="D663" t="str">
            <v>VARGINHA</v>
          </cell>
          <cell r="E663" t="str">
            <v>VARGINHA</v>
          </cell>
          <cell r="F663" t="str">
            <v>VARGINHA</v>
          </cell>
          <cell r="G663">
            <v>0.76581846</v>
          </cell>
          <cell r="H663">
            <v>0.73481116</v>
          </cell>
          <cell r="I663">
            <v>0.73479508</v>
          </cell>
          <cell r="J663">
            <v>0.73486458</v>
          </cell>
          <cell r="K663">
            <v>0.7348575</v>
          </cell>
          <cell r="L663">
            <v>0.73484803</v>
          </cell>
        </row>
        <row r="664">
          <cell r="C664">
            <v>708</v>
          </cell>
          <cell r="D664" t="str">
            <v>VARZEA DA PALMA</v>
          </cell>
          <cell r="E664" t="str">
            <v>VARZEA DA PALMA</v>
          </cell>
          <cell r="F664" t="str">
            <v>VÁRZEA DA PALMA</v>
          </cell>
          <cell r="G664">
            <v>0.17257872</v>
          </cell>
          <cell r="H664">
            <v>0.16441632</v>
          </cell>
          <cell r="I664">
            <v>0.16440023</v>
          </cell>
          <cell r="J664">
            <v>0.16446973</v>
          </cell>
          <cell r="K664">
            <v>0.16426928</v>
          </cell>
          <cell r="L664">
            <v>0.16425981</v>
          </cell>
        </row>
        <row r="665">
          <cell r="C665">
            <v>709</v>
          </cell>
          <cell r="D665" t="str">
            <v>VARZELANDIA</v>
          </cell>
          <cell r="E665" t="str">
            <v>VARZELANDIA</v>
          </cell>
          <cell r="F665" t="str">
            <v>VARZELÂNDIA</v>
          </cell>
          <cell r="G665">
            <v>0.03216763</v>
          </cell>
          <cell r="H665">
            <v>0.03773247</v>
          </cell>
          <cell r="I665">
            <v>0.03772257</v>
          </cell>
          <cell r="J665">
            <v>0.03751186</v>
          </cell>
          <cell r="K665">
            <v>0.03609188</v>
          </cell>
          <cell r="L665">
            <v>0.03608678</v>
          </cell>
        </row>
        <row r="666">
          <cell r="C666">
            <v>710</v>
          </cell>
          <cell r="D666" t="str">
            <v>VAZANTE</v>
          </cell>
          <cell r="E666" t="str">
            <v>VAZANTE</v>
          </cell>
          <cell r="F666" t="str">
            <v>VAZANTE</v>
          </cell>
          <cell r="G666">
            <v>0.19474949</v>
          </cell>
          <cell r="H666">
            <v>0.17547219</v>
          </cell>
          <cell r="I666">
            <v>0.17546476</v>
          </cell>
          <cell r="J666">
            <v>0.17397593</v>
          </cell>
          <cell r="K666">
            <v>0.17405665</v>
          </cell>
          <cell r="L666">
            <v>0.17553267</v>
          </cell>
        </row>
        <row r="667">
          <cell r="C667">
            <v>711</v>
          </cell>
          <cell r="D667" t="str">
            <v>VERISSIMO</v>
          </cell>
          <cell r="E667" t="str">
            <v>VERISSIMO</v>
          </cell>
          <cell r="F667" t="str">
            <v>VERÍSSIMO</v>
          </cell>
          <cell r="G667">
            <v>0.04958034</v>
          </cell>
          <cell r="H667">
            <v>0.04569586</v>
          </cell>
          <cell r="I667">
            <v>0.04569462</v>
          </cell>
          <cell r="J667">
            <v>0.04569997</v>
          </cell>
          <cell r="K667">
            <v>0.04569321</v>
          </cell>
          <cell r="L667">
            <v>0.04569249</v>
          </cell>
        </row>
        <row r="668">
          <cell r="C668">
            <v>712</v>
          </cell>
          <cell r="D668" t="str">
            <v>VESPASIANO</v>
          </cell>
          <cell r="E668" t="str">
            <v>VESPASIANO</v>
          </cell>
          <cell r="F668" t="str">
            <v>VESPASIANO</v>
          </cell>
          <cell r="G668">
            <v>0.31845601</v>
          </cell>
          <cell r="H668">
            <v>0.35816166</v>
          </cell>
          <cell r="I668">
            <v>0.35815176</v>
          </cell>
          <cell r="J668">
            <v>0.35870151</v>
          </cell>
          <cell r="K668">
            <v>0.3568911</v>
          </cell>
          <cell r="L668">
            <v>0.35639108</v>
          </cell>
        </row>
        <row r="669">
          <cell r="C669">
            <v>713</v>
          </cell>
          <cell r="D669" t="str">
            <v>VICOSA</v>
          </cell>
          <cell r="E669" t="str">
            <v>VICOSA</v>
          </cell>
          <cell r="F669" t="str">
            <v>VIÇOSA</v>
          </cell>
          <cell r="G669">
            <v>0.1362969</v>
          </cell>
          <cell r="H669">
            <v>0.1454412</v>
          </cell>
          <cell r="I669">
            <v>0.14542264</v>
          </cell>
          <cell r="J669">
            <v>0.14550284</v>
          </cell>
          <cell r="K669">
            <v>0.14540148</v>
          </cell>
          <cell r="L669">
            <v>0.14539055</v>
          </cell>
        </row>
        <row r="670">
          <cell r="C670">
            <v>714</v>
          </cell>
          <cell r="D670" t="str">
            <v>VIEIRAS</v>
          </cell>
          <cell r="E670" t="str">
            <v>VIEIRAS</v>
          </cell>
          <cell r="F670" t="str">
            <v>VIEIRAS</v>
          </cell>
          <cell r="G670">
            <v>0.01765752</v>
          </cell>
          <cell r="H670">
            <v>0.01909988</v>
          </cell>
          <cell r="I670">
            <v>0.0190974</v>
          </cell>
          <cell r="J670">
            <v>0.01910809</v>
          </cell>
          <cell r="K670">
            <v>0.01909458</v>
          </cell>
          <cell r="L670">
            <v>0.01909313</v>
          </cell>
        </row>
        <row r="671">
          <cell r="C671">
            <v>715</v>
          </cell>
          <cell r="D671" t="str">
            <v>MATHIAS LOBATO</v>
          </cell>
          <cell r="E671" t="str">
            <v>MATHIAS LOBATO</v>
          </cell>
          <cell r="F671" t="str">
            <v>MATHIAS LOBATO</v>
          </cell>
          <cell r="G671">
            <v>0.0146919</v>
          </cell>
          <cell r="H671">
            <v>0.01642555</v>
          </cell>
          <cell r="I671">
            <v>0.01642432</v>
          </cell>
          <cell r="J671">
            <v>0.01642966</v>
          </cell>
          <cell r="K671">
            <v>0.01642291</v>
          </cell>
          <cell r="L671">
            <v>0.01642218</v>
          </cell>
        </row>
        <row r="672">
          <cell r="C672">
            <v>716</v>
          </cell>
          <cell r="D672" t="str">
            <v>VIRGEM DA LAPA</v>
          </cell>
          <cell r="E672" t="str">
            <v>VIRGEM DA LAPA</v>
          </cell>
          <cell r="F672" t="str">
            <v>VIRGEM DA LAPA</v>
          </cell>
          <cell r="G672">
            <v>0.01883257</v>
          </cell>
          <cell r="H672">
            <v>0.02390257</v>
          </cell>
          <cell r="I672">
            <v>0.02389762</v>
          </cell>
          <cell r="J672">
            <v>0.02391901</v>
          </cell>
          <cell r="K672">
            <v>0.02448035</v>
          </cell>
          <cell r="L672">
            <v>0.02447744</v>
          </cell>
        </row>
        <row r="673">
          <cell r="C673">
            <v>717</v>
          </cell>
          <cell r="D673" t="str">
            <v>VIRGINIA</v>
          </cell>
          <cell r="E673" t="str">
            <v>VIRGINIA</v>
          </cell>
          <cell r="F673" t="str">
            <v>VIRGÍNIA</v>
          </cell>
          <cell r="G673">
            <v>0.02234545</v>
          </cell>
          <cell r="H673">
            <v>0.02423191</v>
          </cell>
          <cell r="I673">
            <v>0.0242282</v>
          </cell>
          <cell r="J673">
            <v>0.02424424</v>
          </cell>
          <cell r="K673">
            <v>0.0242239</v>
          </cell>
          <cell r="L673">
            <v>0.02422171</v>
          </cell>
        </row>
        <row r="674">
          <cell r="C674">
            <v>718</v>
          </cell>
          <cell r="D674" t="str">
            <v>VIRGINOPOLIS</v>
          </cell>
          <cell r="E674" t="str">
            <v>VIRGINOPOLIS</v>
          </cell>
          <cell r="F674" t="str">
            <v>VIRGINÓPOLIS</v>
          </cell>
          <cell r="G674">
            <v>0.03490764</v>
          </cell>
          <cell r="H674">
            <v>0.03504812</v>
          </cell>
          <cell r="I674">
            <v>0.03479627</v>
          </cell>
          <cell r="J674">
            <v>0.03480696</v>
          </cell>
          <cell r="K674">
            <v>0.03487028</v>
          </cell>
          <cell r="L674">
            <v>0.03486883</v>
          </cell>
        </row>
        <row r="675">
          <cell r="C675">
            <v>719</v>
          </cell>
          <cell r="D675" t="str">
            <v>VIRGOLANDIA</v>
          </cell>
          <cell r="E675" t="str">
            <v>VIRGOLANDIA</v>
          </cell>
          <cell r="F675" t="str">
            <v>VIRGOLÂNDIA</v>
          </cell>
          <cell r="G675">
            <v>0.01905162</v>
          </cell>
          <cell r="H675">
            <v>0.02295684</v>
          </cell>
          <cell r="I675">
            <v>0.02270622</v>
          </cell>
          <cell r="J675">
            <v>0.02296506</v>
          </cell>
          <cell r="K675">
            <v>0.02303228</v>
          </cell>
          <cell r="L675">
            <v>0.02303082</v>
          </cell>
        </row>
        <row r="676">
          <cell r="C676">
            <v>720</v>
          </cell>
          <cell r="D676" t="str">
            <v>VISCONDE DO RIO BRANCO</v>
          </cell>
          <cell r="E676" t="str">
            <v>VISCONDE DO RIO BRANCO</v>
          </cell>
          <cell r="F676" t="str">
            <v>VISCONDE DO RIO BRANCO</v>
          </cell>
          <cell r="G676">
            <v>0.14504924</v>
          </cell>
          <cell r="H676">
            <v>0.14638974</v>
          </cell>
          <cell r="I676">
            <v>0.14637984</v>
          </cell>
          <cell r="J676">
            <v>0.14642261</v>
          </cell>
          <cell r="K676">
            <v>0.14644931</v>
          </cell>
          <cell r="L676">
            <v>0.14644348</v>
          </cell>
        </row>
        <row r="677">
          <cell r="C677">
            <v>721</v>
          </cell>
          <cell r="D677" t="str">
            <v>VOLTA GRANDE</v>
          </cell>
          <cell r="E677" t="str">
            <v>VOLTA GRANDE</v>
          </cell>
          <cell r="F677" t="str">
            <v>VOLTA GRANDE</v>
          </cell>
          <cell r="G677">
            <v>0.06467819</v>
          </cell>
          <cell r="H677">
            <v>0.05171452</v>
          </cell>
          <cell r="I677">
            <v>0.05171204</v>
          </cell>
          <cell r="J677">
            <v>0.05172273</v>
          </cell>
          <cell r="K677">
            <v>0.05170922</v>
          </cell>
          <cell r="L677">
            <v>0.05170777</v>
          </cell>
        </row>
        <row r="678">
          <cell r="C678">
            <v>722</v>
          </cell>
          <cell r="D678" t="str">
            <v>WENCESLAU BRAZ</v>
          </cell>
          <cell r="E678" t="str">
            <v>WENCESLAU BRAZ</v>
          </cell>
          <cell r="F678" t="str">
            <v>WENCESLAU BRAZ</v>
          </cell>
          <cell r="G678">
            <v>0.0126956</v>
          </cell>
          <cell r="H678">
            <v>0.01293925</v>
          </cell>
          <cell r="I678">
            <v>0.01293925</v>
          </cell>
          <cell r="J678">
            <v>0.01293925</v>
          </cell>
          <cell r="K678">
            <v>0.01521616</v>
          </cell>
          <cell r="L678">
            <v>0.01521616</v>
          </cell>
        </row>
        <row r="679">
          <cell r="C679">
            <v>723</v>
          </cell>
          <cell r="D679" t="str">
            <v>ITAU DE MINAS</v>
          </cell>
          <cell r="E679" t="str">
            <v>ITAU DE MINAS</v>
          </cell>
          <cell r="F679" t="str">
            <v>ITAÚ DE MINAS</v>
          </cell>
          <cell r="G679">
            <v>0.20023436</v>
          </cell>
          <cell r="H679">
            <v>0.21554014</v>
          </cell>
          <cell r="I679">
            <v>0.21553395</v>
          </cell>
          <cell r="J679">
            <v>0.21556069</v>
          </cell>
          <cell r="K679">
            <v>0.21552691</v>
          </cell>
          <cell r="L679">
            <v>0.21552327</v>
          </cell>
        </row>
        <row r="680">
          <cell r="C680">
            <v>724</v>
          </cell>
          <cell r="D680" t="str">
            <v>ALFREDO VASCONCELOS</v>
          </cell>
          <cell r="E680" t="str">
            <v>ALFREDO VASCONCELOS</v>
          </cell>
          <cell r="F680" t="str">
            <v>ALFREDO VASCONCELOS</v>
          </cell>
          <cell r="G680">
            <v>0.02374476</v>
          </cell>
          <cell r="H680">
            <v>0.02845462</v>
          </cell>
          <cell r="I680">
            <v>0.02845338</v>
          </cell>
          <cell r="J680">
            <v>0.02845873</v>
          </cell>
          <cell r="K680">
            <v>0.02845198</v>
          </cell>
          <cell r="L680">
            <v>0.02845125</v>
          </cell>
        </row>
        <row r="681">
          <cell r="C681">
            <v>725</v>
          </cell>
          <cell r="D681" t="str">
            <v>ARAPORA</v>
          </cell>
          <cell r="E681" t="str">
            <v>ARAPORA</v>
          </cell>
          <cell r="F681" t="str">
            <v>ARAPORÃ</v>
          </cell>
          <cell r="G681">
            <v>0.32740552</v>
          </cell>
          <cell r="H681">
            <v>0.32846518</v>
          </cell>
          <cell r="I681">
            <v>0.3284627</v>
          </cell>
          <cell r="J681">
            <v>0.3284734</v>
          </cell>
          <cell r="K681">
            <v>0.32845989</v>
          </cell>
          <cell r="L681">
            <v>0.32845843</v>
          </cell>
        </row>
        <row r="682">
          <cell r="C682">
            <v>727</v>
          </cell>
          <cell r="D682" t="str">
            <v>CAPITAO ANDRADE</v>
          </cell>
          <cell r="E682" t="str">
            <v>CAPITAO ANDRADE</v>
          </cell>
          <cell r="F682" t="str">
            <v>CAPITÃO ANDRADE</v>
          </cell>
          <cell r="G682">
            <v>0.02180627</v>
          </cell>
          <cell r="H682">
            <v>0.02113176</v>
          </cell>
          <cell r="I682">
            <v>0.02112929</v>
          </cell>
          <cell r="J682">
            <v>0.02113998</v>
          </cell>
          <cell r="K682">
            <v>0.0212072</v>
          </cell>
          <cell r="L682">
            <v>0.02120574</v>
          </cell>
        </row>
        <row r="683">
          <cell r="C683">
            <v>728</v>
          </cell>
          <cell r="D683" t="str">
            <v>CARNEIRINHO</v>
          </cell>
          <cell r="E683" t="str">
            <v>CARNEIRINHO</v>
          </cell>
          <cell r="F683" t="str">
            <v>CARNEIRINHO</v>
          </cell>
          <cell r="G683">
            <v>0.1961753</v>
          </cell>
          <cell r="H683">
            <v>0.21419136</v>
          </cell>
          <cell r="I683">
            <v>0.21418765</v>
          </cell>
          <cell r="J683">
            <v>0.21420369</v>
          </cell>
          <cell r="K683">
            <v>0.21426416</v>
          </cell>
          <cell r="L683">
            <v>0.21426197</v>
          </cell>
        </row>
        <row r="684">
          <cell r="C684">
            <v>729</v>
          </cell>
          <cell r="D684" t="str">
            <v>CATUJI</v>
          </cell>
          <cell r="E684" t="str">
            <v>CATUJI</v>
          </cell>
          <cell r="F684" t="str">
            <v>CATUJI</v>
          </cell>
          <cell r="G684">
            <v>0.02018455</v>
          </cell>
          <cell r="H684">
            <v>0.02023389</v>
          </cell>
          <cell r="I684">
            <v>0.02023142</v>
          </cell>
          <cell r="J684">
            <v>0.02024211</v>
          </cell>
          <cell r="K684">
            <v>0.01973514</v>
          </cell>
          <cell r="L684">
            <v>0.02047315</v>
          </cell>
        </row>
        <row r="685">
          <cell r="C685">
            <v>731</v>
          </cell>
          <cell r="D685" t="str">
            <v>DIVISOPOLIS</v>
          </cell>
          <cell r="E685" t="str">
            <v>DIVISOPOLIS</v>
          </cell>
          <cell r="F685" t="str">
            <v>DIVISÓPOLIS</v>
          </cell>
          <cell r="G685">
            <v>0.02177573</v>
          </cell>
          <cell r="H685">
            <v>0.02602042</v>
          </cell>
          <cell r="I685">
            <v>0.02601671</v>
          </cell>
          <cell r="J685">
            <v>0.02552578</v>
          </cell>
          <cell r="K685">
            <v>0.02551902</v>
          </cell>
          <cell r="L685">
            <v>0.02551829</v>
          </cell>
        </row>
        <row r="686">
          <cell r="C686">
            <v>732</v>
          </cell>
          <cell r="D686" t="str">
            <v>DURANDE</v>
          </cell>
          <cell r="E686" t="str">
            <v>DURANDE</v>
          </cell>
          <cell r="F686" t="str">
            <v>DURANDÉ</v>
          </cell>
          <cell r="G686">
            <v>0.02413138</v>
          </cell>
          <cell r="H686">
            <v>0.02575099</v>
          </cell>
          <cell r="I686">
            <v>0.02574727</v>
          </cell>
          <cell r="J686">
            <v>0.02576331</v>
          </cell>
          <cell r="K686">
            <v>0.02582378</v>
          </cell>
          <cell r="L686">
            <v>0.02582159</v>
          </cell>
        </row>
        <row r="687">
          <cell r="C687">
            <v>733</v>
          </cell>
          <cell r="D687" t="str">
            <v>ENTRE FOLHAS</v>
          </cell>
          <cell r="E687" t="str">
            <v>ENTRE FOLHAS</v>
          </cell>
          <cell r="F687" t="str">
            <v>ENTRE FOLHAS</v>
          </cell>
          <cell r="G687">
            <v>0.0169582</v>
          </cell>
          <cell r="H687">
            <v>0.01632332</v>
          </cell>
          <cell r="I687">
            <v>0.01632084</v>
          </cell>
          <cell r="J687">
            <v>0.01633153</v>
          </cell>
          <cell r="K687">
            <v>0.01631802</v>
          </cell>
          <cell r="L687">
            <v>0.01631657</v>
          </cell>
        </row>
        <row r="688">
          <cell r="C688">
            <v>734</v>
          </cell>
          <cell r="D688" t="str">
            <v>FERVEDOURO</v>
          </cell>
          <cell r="E688" t="str">
            <v>FERVEDOURO</v>
          </cell>
          <cell r="F688" t="str">
            <v>FERVEDOURO</v>
          </cell>
          <cell r="G688">
            <v>0.02547307</v>
          </cell>
          <cell r="H688">
            <v>0.02682706</v>
          </cell>
          <cell r="I688">
            <v>0.02682211</v>
          </cell>
          <cell r="J688">
            <v>0.0268435</v>
          </cell>
          <cell r="K688">
            <v>0.02680409</v>
          </cell>
          <cell r="L688">
            <v>0.02680118</v>
          </cell>
        </row>
        <row r="689">
          <cell r="C689">
            <v>736</v>
          </cell>
          <cell r="D689" t="str">
            <v>ICARAI DE MINAS</v>
          </cell>
          <cell r="E689" t="str">
            <v>ICARAI DE MINAS</v>
          </cell>
          <cell r="F689" t="str">
            <v>ICARAÍ DE MINAS</v>
          </cell>
          <cell r="G689">
            <v>0.02182154</v>
          </cell>
          <cell r="H689">
            <v>0.0230479</v>
          </cell>
          <cell r="I689">
            <v>0.02304419</v>
          </cell>
          <cell r="J689">
            <v>0.02306023</v>
          </cell>
          <cell r="K689">
            <v>0.0225352</v>
          </cell>
          <cell r="L689">
            <v>0.02228774</v>
          </cell>
        </row>
        <row r="690">
          <cell r="C690">
            <v>737</v>
          </cell>
          <cell r="D690" t="str">
            <v>IPABA</v>
          </cell>
          <cell r="E690" t="str">
            <v>IPABA</v>
          </cell>
          <cell r="F690" t="str">
            <v>IPABA</v>
          </cell>
          <cell r="G690">
            <v>0.02452952</v>
          </cell>
          <cell r="H690">
            <v>0.0287944</v>
          </cell>
          <cell r="I690">
            <v>0.02878698</v>
          </cell>
          <cell r="J690">
            <v>0.02881906</v>
          </cell>
          <cell r="K690">
            <v>0.02877249</v>
          </cell>
          <cell r="L690">
            <v>0.02876812</v>
          </cell>
        </row>
        <row r="691">
          <cell r="C691">
            <v>738</v>
          </cell>
          <cell r="D691" t="str">
            <v>JAIBA</v>
          </cell>
          <cell r="E691" t="str">
            <v>JAIBA</v>
          </cell>
          <cell r="F691" t="str">
            <v>JAÍBA</v>
          </cell>
          <cell r="G691">
            <v>0.09298417</v>
          </cell>
          <cell r="H691">
            <v>0.10627306</v>
          </cell>
          <cell r="I691">
            <v>0.10626316</v>
          </cell>
          <cell r="J691">
            <v>0.10655941</v>
          </cell>
          <cell r="K691">
            <v>0.10573996</v>
          </cell>
          <cell r="L691">
            <v>0.10573632</v>
          </cell>
        </row>
        <row r="692">
          <cell r="C692">
            <v>739</v>
          </cell>
          <cell r="D692" t="str">
            <v>JAMPRUCA</v>
          </cell>
          <cell r="E692" t="str">
            <v>JAMPRUCA</v>
          </cell>
          <cell r="F692" t="str">
            <v>JAMPRUCA</v>
          </cell>
          <cell r="G692">
            <v>0.01380624</v>
          </cell>
          <cell r="H692">
            <v>0.01878094</v>
          </cell>
          <cell r="I692">
            <v>0.01877846</v>
          </cell>
          <cell r="J692">
            <v>0.01878916</v>
          </cell>
          <cell r="K692">
            <v>0.01852892</v>
          </cell>
          <cell r="L692">
            <v>0.01852819</v>
          </cell>
        </row>
        <row r="693">
          <cell r="C693">
            <v>740</v>
          </cell>
          <cell r="D693" t="str">
            <v>JUATUBA</v>
          </cell>
          <cell r="E693" t="str">
            <v>JUATUBA</v>
          </cell>
          <cell r="F693" t="str">
            <v>JUATUBA</v>
          </cell>
          <cell r="G693">
            <v>0.4066242</v>
          </cell>
          <cell r="H693">
            <v>0.41064249</v>
          </cell>
          <cell r="I693">
            <v>0.41063507</v>
          </cell>
          <cell r="J693">
            <v>0.41066715</v>
          </cell>
          <cell r="K693">
            <v>0.41062488</v>
          </cell>
          <cell r="L693">
            <v>0.41062051</v>
          </cell>
        </row>
        <row r="694">
          <cell r="C694">
            <v>741</v>
          </cell>
          <cell r="D694" t="str">
            <v>LAGOA GRANDE</v>
          </cell>
          <cell r="E694" t="str">
            <v>LAGOA GRANDE</v>
          </cell>
          <cell r="F694" t="str">
            <v>LAGOA GRANDE</v>
          </cell>
          <cell r="G694">
            <v>0.04945698</v>
          </cell>
          <cell r="H694">
            <v>0.04976032</v>
          </cell>
          <cell r="I694">
            <v>0.04975785</v>
          </cell>
          <cell r="J694">
            <v>0.04976854</v>
          </cell>
          <cell r="K694">
            <v>0.04975503</v>
          </cell>
          <cell r="L694">
            <v>0.04975357</v>
          </cell>
        </row>
        <row r="695">
          <cell r="C695">
            <v>742</v>
          </cell>
          <cell r="D695" t="str">
            <v>LIMEIRA DO OESTE</v>
          </cell>
          <cell r="E695" t="str">
            <v>LIMEIRA DO OESTE</v>
          </cell>
          <cell r="F695" t="str">
            <v>LIMEIRA DO OESTE</v>
          </cell>
          <cell r="G695">
            <v>0.08991682</v>
          </cell>
          <cell r="H695">
            <v>0.09197474</v>
          </cell>
          <cell r="I695">
            <v>0.09197351</v>
          </cell>
          <cell r="J695">
            <v>0.09197885</v>
          </cell>
          <cell r="K695">
            <v>0.09205283</v>
          </cell>
          <cell r="L695">
            <v>0.0920521</v>
          </cell>
        </row>
        <row r="696">
          <cell r="C696">
            <v>743</v>
          </cell>
          <cell r="D696" t="str">
            <v>LONTRA</v>
          </cell>
          <cell r="E696" t="str">
            <v>LONTRA</v>
          </cell>
          <cell r="F696" t="str">
            <v>LONTRA</v>
          </cell>
          <cell r="G696">
            <v>0.01921216</v>
          </cell>
          <cell r="H696">
            <v>0.02146742</v>
          </cell>
          <cell r="I696">
            <v>0.02146371</v>
          </cell>
          <cell r="J696">
            <v>0.02147975</v>
          </cell>
          <cell r="K696">
            <v>0.02114979</v>
          </cell>
          <cell r="L696">
            <v>0.0211476</v>
          </cell>
        </row>
        <row r="697">
          <cell r="C697">
            <v>744</v>
          </cell>
          <cell r="D697" t="str">
            <v>MAMONAS</v>
          </cell>
          <cell r="E697" t="str">
            <v>MAMONAS</v>
          </cell>
          <cell r="F697" t="str">
            <v>MAMONAS</v>
          </cell>
          <cell r="G697">
            <v>0.01825368</v>
          </cell>
          <cell r="H697">
            <v>0.01932682</v>
          </cell>
          <cell r="I697">
            <v>0.01932311</v>
          </cell>
          <cell r="J697">
            <v>0.01933915</v>
          </cell>
          <cell r="K697">
            <v>0.01885091</v>
          </cell>
          <cell r="L697">
            <v>0.01884873</v>
          </cell>
        </row>
        <row r="698">
          <cell r="C698">
            <v>745</v>
          </cell>
          <cell r="D698" t="str">
            <v>MATA VERDE</v>
          </cell>
          <cell r="E698" t="str">
            <v>MATA VERDE</v>
          </cell>
          <cell r="F698" t="str">
            <v>MATA VERDE</v>
          </cell>
          <cell r="G698">
            <v>0.02338552</v>
          </cell>
          <cell r="H698">
            <v>0.0256392</v>
          </cell>
          <cell r="I698">
            <v>0.02563548</v>
          </cell>
          <cell r="J698">
            <v>0.02565152</v>
          </cell>
          <cell r="K698">
            <v>0.02538453</v>
          </cell>
          <cell r="L698">
            <v>0.02538307</v>
          </cell>
        </row>
        <row r="699">
          <cell r="C699">
            <v>746</v>
          </cell>
          <cell r="D699" t="str">
            <v>MATIAS CARDOSO</v>
          </cell>
          <cell r="E699" t="str">
            <v>MATIAS CARDOSO</v>
          </cell>
          <cell r="F699" t="str">
            <v>MATIAS CARDOSO</v>
          </cell>
          <cell r="G699">
            <v>0.04507129</v>
          </cell>
          <cell r="H699">
            <v>0.04816658</v>
          </cell>
          <cell r="I699">
            <v>0.04816039</v>
          </cell>
          <cell r="J699">
            <v>0.04818712</v>
          </cell>
          <cell r="K699">
            <v>0.05173831</v>
          </cell>
          <cell r="L699">
            <v>0.05173466</v>
          </cell>
        </row>
        <row r="700">
          <cell r="C700">
            <v>747</v>
          </cell>
          <cell r="D700" t="str">
            <v>MONTEZUMA</v>
          </cell>
          <cell r="E700" t="str">
            <v>MONTEZUMA</v>
          </cell>
          <cell r="F700" t="str">
            <v>MONTEZUMA</v>
          </cell>
          <cell r="G700">
            <v>0.01995781</v>
          </cell>
          <cell r="H700">
            <v>0.02194077</v>
          </cell>
          <cell r="I700">
            <v>0.02193706</v>
          </cell>
          <cell r="J700">
            <v>0.0219531</v>
          </cell>
          <cell r="K700">
            <v>0.02193265</v>
          </cell>
          <cell r="L700">
            <v>0.02193046</v>
          </cell>
        </row>
        <row r="701">
          <cell r="C701">
            <v>750</v>
          </cell>
          <cell r="D701" t="str">
            <v>PALMOPOLIS</v>
          </cell>
          <cell r="E701" t="str">
            <v>PALMOPOLIS</v>
          </cell>
          <cell r="F701" t="str">
            <v>PALMÓPOLIS</v>
          </cell>
          <cell r="G701">
            <v>0.01241433</v>
          </cell>
          <cell r="H701">
            <v>0.01411892</v>
          </cell>
          <cell r="I701">
            <v>0.01411521</v>
          </cell>
          <cell r="J701">
            <v>0.01413125</v>
          </cell>
          <cell r="K701">
            <v>0.01411098</v>
          </cell>
          <cell r="L701">
            <v>0.0138628</v>
          </cell>
        </row>
        <row r="702">
          <cell r="C702">
            <v>754</v>
          </cell>
          <cell r="D702" t="str">
            <v>RIACHINHO</v>
          </cell>
          <cell r="E702" t="str">
            <v>RIACHINHO</v>
          </cell>
          <cell r="F702" t="str">
            <v>RIACHINHO</v>
          </cell>
          <cell r="G702">
            <v>0.02767438</v>
          </cell>
          <cell r="H702">
            <v>0.02800859</v>
          </cell>
          <cell r="I702">
            <v>0.02800487</v>
          </cell>
          <cell r="J702">
            <v>0.02802091</v>
          </cell>
          <cell r="K702">
            <v>0.02800065</v>
          </cell>
          <cell r="L702">
            <v>0.02799846</v>
          </cell>
        </row>
        <row r="703">
          <cell r="C703">
            <v>758</v>
          </cell>
          <cell r="D703" t="str">
            <v>SANTANA DO PARAISO</v>
          </cell>
          <cell r="E703" t="str">
            <v>SANTANA DO PARAISO</v>
          </cell>
          <cell r="F703" t="str">
            <v>SANTANA DO PARAÍSO</v>
          </cell>
          <cell r="G703">
            <v>0.09352928</v>
          </cell>
          <cell r="H703">
            <v>0.10617532</v>
          </cell>
          <cell r="I703">
            <v>0.10616913</v>
          </cell>
          <cell r="J703">
            <v>0.10644935</v>
          </cell>
          <cell r="K703">
            <v>0.10647454</v>
          </cell>
          <cell r="L703">
            <v>0.10647017</v>
          </cell>
        </row>
        <row r="704">
          <cell r="C704">
            <v>760</v>
          </cell>
          <cell r="D704" t="str">
            <v>SAO JOAO DO MANHUACU</v>
          </cell>
          <cell r="E704" t="str">
            <v>SAO JOAO DO MANHUACU</v>
          </cell>
          <cell r="F704" t="str">
            <v>SÃO JOÃO DO MANHUAÇU</v>
          </cell>
          <cell r="G704">
            <v>0.02868058</v>
          </cell>
          <cell r="H704">
            <v>0.02916516</v>
          </cell>
          <cell r="I704">
            <v>0.02916145</v>
          </cell>
          <cell r="J704">
            <v>0.02917749</v>
          </cell>
          <cell r="K704">
            <v>0.02915722</v>
          </cell>
          <cell r="L704">
            <v>0.02915504</v>
          </cell>
        </row>
        <row r="705">
          <cell r="C705">
            <v>761</v>
          </cell>
          <cell r="D705" t="str">
            <v>SAO JOAO DO MANTENINHA</v>
          </cell>
          <cell r="E705" t="str">
            <v>SAO JOAO DO MANTENINHA</v>
          </cell>
          <cell r="F705" t="str">
            <v>SÃO JOÃO DO MANTENINHA</v>
          </cell>
          <cell r="G705">
            <v>0.01660244</v>
          </cell>
          <cell r="H705">
            <v>0.02120163</v>
          </cell>
          <cell r="I705">
            <v>0.02119916</v>
          </cell>
          <cell r="J705">
            <v>0.02120985</v>
          </cell>
          <cell r="K705">
            <v>0.02094961</v>
          </cell>
          <cell r="L705">
            <v>0.02119489</v>
          </cell>
        </row>
        <row r="706">
          <cell r="C706">
            <v>763</v>
          </cell>
          <cell r="D706" t="str">
            <v>SAO JOSE DA LAPA</v>
          </cell>
          <cell r="E706" t="str">
            <v>SAO JOSE DA LAPA</v>
          </cell>
          <cell r="F706" t="str">
            <v>SÃO JOSÉ DA LAPA</v>
          </cell>
          <cell r="G706">
            <v>0.13972163</v>
          </cell>
          <cell r="H706">
            <v>0.13517846</v>
          </cell>
          <cell r="I706">
            <v>0.13542412</v>
          </cell>
          <cell r="J706">
            <v>0.13518667</v>
          </cell>
          <cell r="K706">
            <v>0.13574651</v>
          </cell>
          <cell r="L706">
            <v>0.13574433</v>
          </cell>
        </row>
        <row r="707">
          <cell r="C707">
            <v>767</v>
          </cell>
          <cell r="D707" t="str">
            <v>UBAPORANGA</v>
          </cell>
          <cell r="E707" t="str">
            <v>UBAPORANGA</v>
          </cell>
          <cell r="F707" t="str">
            <v>UBAPORANGA</v>
          </cell>
          <cell r="G707">
            <v>0.02692935</v>
          </cell>
          <cell r="H707">
            <v>0.03476624</v>
          </cell>
          <cell r="I707">
            <v>0.03476129</v>
          </cell>
          <cell r="J707">
            <v>0.03376873</v>
          </cell>
          <cell r="K707">
            <v>0.03475565</v>
          </cell>
          <cell r="L707">
            <v>0.03475274</v>
          </cell>
        </row>
        <row r="708">
          <cell r="C708">
            <v>768</v>
          </cell>
          <cell r="D708" t="str">
            <v>URUCUIA</v>
          </cell>
          <cell r="E708" t="str">
            <v>URUCUIA</v>
          </cell>
          <cell r="F708" t="str">
            <v>URUCUIA</v>
          </cell>
          <cell r="G708">
            <v>0.03697076</v>
          </cell>
          <cell r="H708">
            <v>0.03382919</v>
          </cell>
          <cell r="I708">
            <v>0.03283168</v>
          </cell>
          <cell r="J708">
            <v>0.03283168</v>
          </cell>
          <cell r="K708">
            <v>0.03291209</v>
          </cell>
          <cell r="L708">
            <v>0.03291209</v>
          </cell>
        </row>
        <row r="709">
          <cell r="C709">
            <v>769</v>
          </cell>
          <cell r="D709" t="str">
            <v>ALTO CAPARAO</v>
          </cell>
          <cell r="E709" t="str">
            <v>ALTO CAPARAO</v>
          </cell>
          <cell r="F709" t="str">
            <v>ALTO CAPARAÓ</v>
          </cell>
          <cell r="G709">
            <v>0.02225897</v>
          </cell>
          <cell r="H709">
            <v>0.01743282</v>
          </cell>
          <cell r="I709">
            <v>0.01743035</v>
          </cell>
          <cell r="J709">
            <v>0.01744104</v>
          </cell>
          <cell r="K709">
            <v>0.01742243</v>
          </cell>
          <cell r="L709">
            <v>0.01742098</v>
          </cell>
        </row>
        <row r="710">
          <cell r="C710">
            <v>770</v>
          </cell>
          <cell r="D710" t="str">
            <v>ANGELANDIA</v>
          </cell>
          <cell r="E710" t="str">
            <v>ANGELANDIA</v>
          </cell>
          <cell r="F710" t="str">
            <v>ANGELÂNDIA</v>
          </cell>
          <cell r="G710">
            <v>0.02602116</v>
          </cell>
          <cell r="H710">
            <v>0.03041673</v>
          </cell>
          <cell r="I710">
            <v>0.0304155</v>
          </cell>
          <cell r="J710">
            <v>0.03092781</v>
          </cell>
          <cell r="K710">
            <v>0.03090611</v>
          </cell>
          <cell r="L710">
            <v>0.03090392</v>
          </cell>
        </row>
        <row r="711">
          <cell r="C711">
            <v>771</v>
          </cell>
          <cell r="D711" t="str">
            <v>ARICANDUVA</v>
          </cell>
          <cell r="E711" t="str">
            <v>ARICANDUVA</v>
          </cell>
          <cell r="F711" t="str">
            <v>ARICANDUVA</v>
          </cell>
          <cell r="G711">
            <v>0.01539767</v>
          </cell>
          <cell r="H711">
            <v>0.01837378</v>
          </cell>
          <cell r="I711">
            <v>0.01837254</v>
          </cell>
          <cell r="J711">
            <v>0.01837788</v>
          </cell>
          <cell r="K711">
            <v>0.01837014</v>
          </cell>
          <cell r="L711">
            <v>0.01836941</v>
          </cell>
        </row>
        <row r="712">
          <cell r="C712">
            <v>772</v>
          </cell>
          <cell r="D712" t="str">
            <v>BERIZAL</v>
          </cell>
          <cell r="E712" t="str">
            <v>BERIZAL</v>
          </cell>
          <cell r="F712" t="str">
            <v>BERIZAL</v>
          </cell>
          <cell r="G712">
            <v>0.01404816</v>
          </cell>
          <cell r="H712">
            <v>0.01593816</v>
          </cell>
          <cell r="I712">
            <v>0.01593568</v>
          </cell>
          <cell r="J712">
            <v>0.01594637</v>
          </cell>
          <cell r="K712">
            <v>0.01591494</v>
          </cell>
          <cell r="L712">
            <v>0.01591348</v>
          </cell>
        </row>
        <row r="713">
          <cell r="C713">
            <v>773</v>
          </cell>
          <cell r="D713" t="str">
            <v>BONITO DE MINAS</v>
          </cell>
          <cell r="E713" t="str">
            <v>BONITO DE MINAS</v>
          </cell>
          <cell r="F713" t="str">
            <v>BONITO DE MINAS</v>
          </cell>
          <cell r="G713">
            <v>0.02568551</v>
          </cell>
          <cell r="H713">
            <v>0.02850347</v>
          </cell>
          <cell r="I713">
            <v>0.02800471</v>
          </cell>
          <cell r="J713">
            <v>0.02800471</v>
          </cell>
          <cell r="K713">
            <v>0.027998</v>
          </cell>
          <cell r="L713">
            <v>0.027998</v>
          </cell>
        </row>
        <row r="714">
          <cell r="C714">
            <v>774</v>
          </cell>
          <cell r="D714" t="str">
            <v>BRASILANDIA DE MINAS</v>
          </cell>
          <cell r="E714" t="str">
            <v>BRASILANDIA DE MINAS</v>
          </cell>
          <cell r="F714" t="str">
            <v>BRASILÂNDIA DE MINAS</v>
          </cell>
          <cell r="G714">
            <v>0.05512403</v>
          </cell>
          <cell r="H714">
            <v>0.05489867</v>
          </cell>
          <cell r="I714">
            <v>0.05489372</v>
          </cell>
          <cell r="J714">
            <v>0.0549151</v>
          </cell>
          <cell r="K714">
            <v>0.05488798</v>
          </cell>
          <cell r="L714">
            <v>0.05488507</v>
          </cell>
        </row>
        <row r="715">
          <cell r="C715">
            <v>775</v>
          </cell>
          <cell r="D715" t="str">
            <v>BUGRE</v>
          </cell>
          <cell r="E715" t="str">
            <v>BUGRE</v>
          </cell>
          <cell r="F715" t="str">
            <v>BUGRE</v>
          </cell>
          <cell r="G715">
            <v>0.01361268</v>
          </cell>
          <cell r="H715">
            <v>0.01516504</v>
          </cell>
          <cell r="I715">
            <v>0.01516256</v>
          </cell>
          <cell r="J715">
            <v>0.01517326</v>
          </cell>
          <cell r="K715">
            <v>0.01515975</v>
          </cell>
          <cell r="L715">
            <v>0.01515829</v>
          </cell>
        </row>
        <row r="716">
          <cell r="C716">
            <v>776</v>
          </cell>
          <cell r="D716" t="str">
            <v>CABECEIRA GRANDE</v>
          </cell>
          <cell r="E716" t="str">
            <v>CABECEIRA GRANDE</v>
          </cell>
          <cell r="F716" t="str">
            <v>CABECEIRA GRANDE</v>
          </cell>
          <cell r="G716">
            <v>0.06169857</v>
          </cell>
          <cell r="H716">
            <v>0.06236602</v>
          </cell>
          <cell r="I716">
            <v>0.06236355</v>
          </cell>
          <cell r="J716">
            <v>0.06237424</v>
          </cell>
          <cell r="K716">
            <v>0.06236073</v>
          </cell>
          <cell r="L716">
            <v>0.06235928</v>
          </cell>
        </row>
        <row r="717">
          <cell r="C717">
            <v>777</v>
          </cell>
          <cell r="D717" t="str">
            <v>CAMPO AZUL</v>
          </cell>
          <cell r="E717" t="str">
            <v>CAMPO AZUL</v>
          </cell>
          <cell r="F717" t="str">
            <v>CAMPO AZUL</v>
          </cell>
          <cell r="G717">
            <v>0.01826611</v>
          </cell>
          <cell r="H717">
            <v>0.0192398</v>
          </cell>
          <cell r="I717">
            <v>0.01923732</v>
          </cell>
          <cell r="J717">
            <v>0.01924802</v>
          </cell>
          <cell r="K717">
            <v>0.01903137</v>
          </cell>
          <cell r="L717">
            <v>0.01902991</v>
          </cell>
        </row>
        <row r="718">
          <cell r="C718">
            <v>778</v>
          </cell>
          <cell r="D718" t="str">
            <v>CANTAGALO</v>
          </cell>
          <cell r="E718" t="str">
            <v>CANTAGALO</v>
          </cell>
          <cell r="F718" t="str">
            <v>CANTAGALO</v>
          </cell>
          <cell r="G718">
            <v>0.0138773</v>
          </cell>
          <cell r="H718">
            <v>0.01822321</v>
          </cell>
          <cell r="I718">
            <v>0.01822074</v>
          </cell>
          <cell r="J718">
            <v>0.01823143</v>
          </cell>
          <cell r="K718">
            <v>0.01821534</v>
          </cell>
          <cell r="L718">
            <v>0.01821388</v>
          </cell>
        </row>
        <row r="719">
          <cell r="C719">
            <v>779</v>
          </cell>
          <cell r="D719" t="str">
            <v>CATAS ALTAS</v>
          </cell>
          <cell r="E719" t="str">
            <v>CATAS ALTAS</v>
          </cell>
          <cell r="F719" t="str">
            <v>CATAS ALTAS</v>
          </cell>
          <cell r="G719">
            <v>0.1167189</v>
          </cell>
          <cell r="H719">
            <v>0.10662047</v>
          </cell>
          <cell r="I719">
            <v>0.10661799</v>
          </cell>
          <cell r="J719">
            <v>0.10662868</v>
          </cell>
          <cell r="K719">
            <v>0.10674598</v>
          </cell>
          <cell r="L719">
            <v>0.10674452</v>
          </cell>
        </row>
        <row r="720">
          <cell r="C720">
            <v>780</v>
          </cell>
          <cell r="D720" t="str">
            <v>CATUTI</v>
          </cell>
          <cell r="E720" t="str">
            <v>CATUTI</v>
          </cell>
          <cell r="F720" t="str">
            <v>CATUTI</v>
          </cell>
          <cell r="G720">
            <v>0.0167044</v>
          </cell>
          <cell r="H720">
            <v>0.01857794</v>
          </cell>
          <cell r="I720">
            <v>0.01857546</v>
          </cell>
          <cell r="J720">
            <v>0.01858616</v>
          </cell>
          <cell r="K720">
            <v>0.0197571</v>
          </cell>
          <cell r="L720">
            <v>0.01975564</v>
          </cell>
        </row>
        <row r="721">
          <cell r="C721">
            <v>781</v>
          </cell>
          <cell r="D721" t="str">
            <v>CHAPADA GAUCHA</v>
          </cell>
          <cell r="E721" t="str">
            <v>CHAPADA GAUCHA</v>
          </cell>
          <cell r="F721" t="str">
            <v>CHAPADA GAÚCHA</v>
          </cell>
          <cell r="G721">
            <v>0.04154038</v>
          </cell>
          <cell r="H721">
            <v>0.05082611</v>
          </cell>
          <cell r="I721">
            <v>0.05082239</v>
          </cell>
          <cell r="J721">
            <v>0.05083843</v>
          </cell>
          <cell r="K721">
            <v>0.05080909</v>
          </cell>
          <cell r="L721">
            <v>0.05080691</v>
          </cell>
        </row>
        <row r="722">
          <cell r="C722">
            <v>782</v>
          </cell>
          <cell r="D722" t="str">
            <v>CONEGO MARINHO</v>
          </cell>
          <cell r="E722" t="str">
            <v>CONEGO MARINHO</v>
          </cell>
          <cell r="F722" t="str">
            <v>CÔNEGO MARINHO</v>
          </cell>
          <cell r="G722">
            <v>0.02015799</v>
          </cell>
          <cell r="H722">
            <v>0.02116903</v>
          </cell>
          <cell r="I722">
            <v>0.02116531</v>
          </cell>
          <cell r="J722">
            <v>0.02118135</v>
          </cell>
          <cell r="K722">
            <v>0.0211299</v>
          </cell>
          <cell r="L722">
            <v>0.02112772</v>
          </cell>
        </row>
        <row r="723">
          <cell r="C723">
            <v>783</v>
          </cell>
          <cell r="D723" t="str">
            <v>CONFINS</v>
          </cell>
          <cell r="E723" t="str">
            <v>CONFINS</v>
          </cell>
          <cell r="F723" t="str">
            <v>CONFINS</v>
          </cell>
          <cell r="G723">
            <v>0.09129019</v>
          </cell>
          <cell r="H723">
            <v>0.07449065</v>
          </cell>
          <cell r="I723">
            <v>0.07448818</v>
          </cell>
          <cell r="J723">
            <v>0.07449887</v>
          </cell>
          <cell r="K723">
            <v>0.07447923</v>
          </cell>
          <cell r="L723">
            <v>0.07447777</v>
          </cell>
        </row>
        <row r="724">
          <cell r="C724">
            <v>784</v>
          </cell>
          <cell r="D724" t="str">
            <v>CORREGO FUNDO</v>
          </cell>
          <cell r="E724" t="str">
            <v>CORREGO FUNDO</v>
          </cell>
          <cell r="F724" t="str">
            <v>CÓRREGO FUNDO</v>
          </cell>
          <cell r="G724">
            <v>0.04685542</v>
          </cell>
          <cell r="H724">
            <v>0.04372118</v>
          </cell>
          <cell r="I724">
            <v>0.0437187</v>
          </cell>
          <cell r="J724">
            <v>0.0437294</v>
          </cell>
          <cell r="K724">
            <v>0.04371589</v>
          </cell>
          <cell r="L724">
            <v>0.04371443</v>
          </cell>
        </row>
        <row r="725">
          <cell r="C725">
            <v>785</v>
          </cell>
          <cell r="D725" t="str">
            <v>CRISOLITA</v>
          </cell>
          <cell r="E725" t="str">
            <v>CRISOLITA</v>
          </cell>
          <cell r="F725" t="str">
            <v>CRISÓLITA</v>
          </cell>
          <cell r="G725">
            <v>0.02472918</v>
          </cell>
          <cell r="H725">
            <v>0.02505017</v>
          </cell>
          <cell r="I725">
            <v>0.02505017</v>
          </cell>
          <cell r="J725">
            <v>0.02555714</v>
          </cell>
          <cell r="K725">
            <v>0.02554343</v>
          </cell>
          <cell r="L725">
            <v>0.02554197</v>
          </cell>
        </row>
        <row r="726">
          <cell r="C726">
            <v>786</v>
          </cell>
          <cell r="D726" t="str">
            <v>CUPARAQUE</v>
          </cell>
          <cell r="E726" t="str">
            <v>CUPARAQUE</v>
          </cell>
          <cell r="F726" t="str">
            <v>CUPARAQUE</v>
          </cell>
          <cell r="G726">
            <v>0.01762223</v>
          </cell>
          <cell r="H726">
            <v>0.01904935</v>
          </cell>
          <cell r="I726">
            <v>0.01904687</v>
          </cell>
          <cell r="J726">
            <v>0.01905756</v>
          </cell>
          <cell r="K726">
            <v>0.01904405</v>
          </cell>
          <cell r="L726">
            <v>0.0190426</v>
          </cell>
        </row>
        <row r="727">
          <cell r="C727">
            <v>787</v>
          </cell>
          <cell r="D727" t="str">
            <v>CURRAL DE DENTRO</v>
          </cell>
          <cell r="E727" t="str">
            <v>CURRAL DE DENTRO</v>
          </cell>
          <cell r="F727" t="str">
            <v>CURRAL DE DENTRO</v>
          </cell>
          <cell r="G727">
            <v>0.01989423</v>
          </cell>
          <cell r="H727">
            <v>0.02198987</v>
          </cell>
          <cell r="I727">
            <v>0.02198616</v>
          </cell>
          <cell r="J727">
            <v>0.0220022</v>
          </cell>
          <cell r="K727">
            <v>0.02188606</v>
          </cell>
          <cell r="L727">
            <v>0.02188387</v>
          </cell>
        </row>
        <row r="728">
          <cell r="C728">
            <v>788</v>
          </cell>
          <cell r="D728" t="str">
            <v>DIVISA ALEGRE</v>
          </cell>
          <cell r="E728" t="str">
            <v>DIVISA ALEGRE</v>
          </cell>
          <cell r="F728" t="str">
            <v>DIVISA ALEGRE</v>
          </cell>
          <cell r="G728">
            <v>0.03079833</v>
          </cell>
          <cell r="H728">
            <v>0.03170596</v>
          </cell>
          <cell r="I728">
            <v>0.03170348</v>
          </cell>
          <cell r="J728">
            <v>0.03171417</v>
          </cell>
          <cell r="K728">
            <v>0.03148703</v>
          </cell>
          <cell r="L728">
            <v>0.03148557</v>
          </cell>
        </row>
        <row r="729">
          <cell r="C729">
            <v>789</v>
          </cell>
          <cell r="D729" t="str">
            <v>DOM BOSCO</v>
          </cell>
          <cell r="E729" t="str">
            <v>DOM BOSCO</v>
          </cell>
          <cell r="F729" t="str">
            <v>DOM BOSCO</v>
          </cell>
          <cell r="G729">
            <v>0.01735017</v>
          </cell>
          <cell r="H729">
            <v>0.01909797</v>
          </cell>
          <cell r="I729">
            <v>0.01909674</v>
          </cell>
          <cell r="J729">
            <v>0.01910208</v>
          </cell>
          <cell r="K729">
            <v>0.01909533</v>
          </cell>
          <cell r="L729">
            <v>0.0190946</v>
          </cell>
        </row>
        <row r="730">
          <cell r="C730">
            <v>790</v>
          </cell>
          <cell r="D730" t="str">
            <v>FRANCISCOPOLIS</v>
          </cell>
          <cell r="E730" t="str">
            <v>FRANCISCOPOLIS</v>
          </cell>
          <cell r="F730" t="str">
            <v>FRANCISCÓPOLIS</v>
          </cell>
          <cell r="G730">
            <v>0.01901433</v>
          </cell>
          <cell r="H730">
            <v>0.02028984</v>
          </cell>
          <cell r="I730">
            <v>0.02028737</v>
          </cell>
          <cell r="J730">
            <v>0.02029806</v>
          </cell>
          <cell r="K730">
            <v>0.02028455</v>
          </cell>
          <cell r="L730">
            <v>0.0202831</v>
          </cell>
        </row>
        <row r="731">
          <cell r="C731">
            <v>791</v>
          </cell>
          <cell r="D731" t="str">
            <v>FREI LAGONEGRO</v>
          </cell>
          <cell r="E731" t="str">
            <v>FREI LAGONEGRO</v>
          </cell>
          <cell r="F731" t="str">
            <v>FREI LAGONEGRO</v>
          </cell>
          <cell r="G731">
            <v>0.01302309</v>
          </cell>
          <cell r="H731">
            <v>0.01390773</v>
          </cell>
          <cell r="I731">
            <v>0.01390649</v>
          </cell>
          <cell r="J731">
            <v>0.01391184</v>
          </cell>
          <cell r="K731">
            <v>0.01390147</v>
          </cell>
          <cell r="L731">
            <v>0.01390075</v>
          </cell>
        </row>
        <row r="732">
          <cell r="C732">
            <v>792</v>
          </cell>
          <cell r="D732" t="str">
            <v>FRUTA DE LEITE</v>
          </cell>
          <cell r="E732" t="str">
            <v>FRUTA DE LEITE</v>
          </cell>
          <cell r="F732" t="str">
            <v>FRUTA DE LEITE</v>
          </cell>
          <cell r="G732">
            <v>0.0184645</v>
          </cell>
          <cell r="H732">
            <v>0.02026861</v>
          </cell>
          <cell r="I732">
            <v>0.0202649</v>
          </cell>
          <cell r="J732">
            <v>0.02028093</v>
          </cell>
          <cell r="K732">
            <v>0.02024259</v>
          </cell>
          <cell r="L732">
            <v>0.0202404</v>
          </cell>
        </row>
        <row r="733">
          <cell r="C733">
            <v>793</v>
          </cell>
          <cell r="D733" t="str">
            <v>GAMELEIRAS</v>
          </cell>
          <cell r="E733" t="str">
            <v>GAMELEIRAS</v>
          </cell>
          <cell r="F733" t="str">
            <v>GAMELEIRAS</v>
          </cell>
          <cell r="G733">
            <v>0.0227687</v>
          </cell>
          <cell r="H733">
            <v>0.01935221</v>
          </cell>
          <cell r="I733">
            <v>0.01934973</v>
          </cell>
          <cell r="J733">
            <v>0.01936043</v>
          </cell>
          <cell r="K733">
            <v>0.02119011</v>
          </cell>
          <cell r="L733">
            <v>0.02118866</v>
          </cell>
        </row>
        <row r="734">
          <cell r="C734">
            <v>794</v>
          </cell>
          <cell r="D734" t="str">
            <v>GLAUCILANDIA</v>
          </cell>
          <cell r="E734" t="str">
            <v>GLAUCILANDIA</v>
          </cell>
          <cell r="F734" t="str">
            <v>GLAUCILANDIA</v>
          </cell>
          <cell r="G734">
            <v>0.01141612</v>
          </cell>
          <cell r="H734">
            <v>0.01209843</v>
          </cell>
          <cell r="I734">
            <v>0.01209719</v>
          </cell>
          <cell r="J734">
            <v>0.01210254</v>
          </cell>
          <cell r="K734">
            <v>0.01206271</v>
          </cell>
          <cell r="L734">
            <v>0.01206198</v>
          </cell>
        </row>
        <row r="735">
          <cell r="C735">
            <v>795</v>
          </cell>
          <cell r="D735" t="str">
            <v>GOIABEIRA</v>
          </cell>
          <cell r="E735" t="str">
            <v>GOIABEIRA</v>
          </cell>
          <cell r="F735" t="str">
            <v>GOIABEIRA</v>
          </cell>
          <cell r="G735">
            <v>0.0128388</v>
          </cell>
          <cell r="H735">
            <v>0.01371685</v>
          </cell>
          <cell r="I735">
            <v>0.01371561</v>
          </cell>
          <cell r="J735">
            <v>0.01372096</v>
          </cell>
          <cell r="K735">
            <v>0.0137142</v>
          </cell>
          <cell r="L735">
            <v>0.01371347</v>
          </cell>
        </row>
        <row r="736">
          <cell r="C736">
            <v>796</v>
          </cell>
          <cell r="D736" t="str">
            <v>GOIANA</v>
          </cell>
          <cell r="E736" t="str">
            <v>GOIANA</v>
          </cell>
          <cell r="F736" t="str">
            <v>GOIANÁ</v>
          </cell>
          <cell r="G736">
            <v>0.01781472</v>
          </cell>
          <cell r="H736">
            <v>0.01781043</v>
          </cell>
          <cell r="I736">
            <v>0.01780919</v>
          </cell>
          <cell r="J736">
            <v>0.01781453</v>
          </cell>
          <cell r="K736">
            <v>0.01788851</v>
          </cell>
          <cell r="L736">
            <v>0.01788778</v>
          </cell>
        </row>
        <row r="737">
          <cell r="C737">
            <v>797</v>
          </cell>
          <cell r="D737" t="str">
            <v>GUARACIAMA</v>
          </cell>
          <cell r="E737" t="str">
            <v>GUARACIAMA</v>
          </cell>
          <cell r="F737" t="str">
            <v>GUARACIAMA</v>
          </cell>
          <cell r="G737">
            <v>0.01260295</v>
          </cell>
          <cell r="H737">
            <v>0.0170189</v>
          </cell>
          <cell r="I737">
            <v>0.01701642</v>
          </cell>
          <cell r="J737">
            <v>0.01677363</v>
          </cell>
          <cell r="K737">
            <v>0.01701361</v>
          </cell>
          <cell r="L737">
            <v>0.01701215</v>
          </cell>
        </row>
        <row r="738">
          <cell r="C738">
            <v>798</v>
          </cell>
          <cell r="D738" t="str">
            <v>IBIRACATU</v>
          </cell>
          <cell r="E738" t="str">
            <v>IBIRACATU</v>
          </cell>
          <cell r="F738" t="str">
            <v>IBIRACATU</v>
          </cell>
          <cell r="G738">
            <v>0.02010473</v>
          </cell>
          <cell r="H738">
            <v>0.02048192</v>
          </cell>
          <cell r="I738">
            <v>0.02047944</v>
          </cell>
          <cell r="J738">
            <v>0.02049013</v>
          </cell>
          <cell r="K738">
            <v>0.02000703</v>
          </cell>
          <cell r="L738">
            <v>0.02000557</v>
          </cell>
        </row>
        <row r="739">
          <cell r="C739">
            <v>799</v>
          </cell>
          <cell r="D739" t="str">
            <v>IMBE DE MINAS</v>
          </cell>
          <cell r="E739" t="str">
            <v>IMBE DE MINAS</v>
          </cell>
          <cell r="F739" t="str">
            <v>IMBÉ DE MINAS</v>
          </cell>
          <cell r="G739">
            <v>0.01821074</v>
          </cell>
          <cell r="H739">
            <v>0.02295258</v>
          </cell>
          <cell r="I739">
            <v>0.023697</v>
          </cell>
          <cell r="J739">
            <v>0.02371304</v>
          </cell>
          <cell r="K739">
            <v>0.02369277</v>
          </cell>
          <cell r="L739">
            <v>0.02369059</v>
          </cell>
        </row>
        <row r="740">
          <cell r="C740">
            <v>800</v>
          </cell>
          <cell r="D740" t="str">
            <v>INDAIABIRA</v>
          </cell>
          <cell r="E740" t="str">
            <v>INDAIABIRA</v>
          </cell>
          <cell r="F740" t="str">
            <v>INDAIABIRA</v>
          </cell>
          <cell r="G740">
            <v>0.0222971</v>
          </cell>
          <cell r="H740">
            <v>0.02354487</v>
          </cell>
          <cell r="I740">
            <v>0.02354116</v>
          </cell>
          <cell r="J740">
            <v>0.02355719</v>
          </cell>
          <cell r="K740">
            <v>0.02344949</v>
          </cell>
          <cell r="L740">
            <v>0.02344731</v>
          </cell>
        </row>
        <row r="741">
          <cell r="C741">
            <v>801</v>
          </cell>
          <cell r="D741" t="str">
            <v>JENIPAPO DE MINAS</v>
          </cell>
          <cell r="E741" t="str">
            <v>JENIPAPO DE MINAS</v>
          </cell>
          <cell r="F741" t="str">
            <v>JENIPAPO DE MINAS</v>
          </cell>
          <cell r="G741">
            <v>0.02276517</v>
          </cell>
          <cell r="H741">
            <v>0.02532197</v>
          </cell>
          <cell r="I741">
            <v>0.02532197</v>
          </cell>
          <cell r="J741">
            <v>0.02532197</v>
          </cell>
          <cell r="K741">
            <v>0.02519613</v>
          </cell>
          <cell r="L741">
            <v>0.02494795</v>
          </cell>
        </row>
        <row r="742">
          <cell r="C742">
            <v>802</v>
          </cell>
          <cell r="D742" t="str">
            <v>JOSE GONCALVES DE MINAS</v>
          </cell>
          <cell r="E742" t="str">
            <v>JOSE GONCALVES DE MINAS</v>
          </cell>
          <cell r="F742" t="str">
            <v>JOSÉ GONÇALVES DE MINAS</v>
          </cell>
          <cell r="G742">
            <v>0.01256739</v>
          </cell>
          <cell r="H742">
            <v>0.0159363</v>
          </cell>
          <cell r="I742">
            <v>0.01593506</v>
          </cell>
          <cell r="J742">
            <v>0.01594041</v>
          </cell>
          <cell r="K742">
            <v>0.01584165</v>
          </cell>
          <cell r="L742">
            <v>0.01584093</v>
          </cell>
        </row>
        <row r="743">
          <cell r="C743">
            <v>803</v>
          </cell>
          <cell r="D743" t="str">
            <v>JOSE RAYDAN</v>
          </cell>
          <cell r="E743" t="str">
            <v>JOSE RAYDAN</v>
          </cell>
          <cell r="F743" t="str">
            <v>JOSÉ RAYDAN</v>
          </cell>
          <cell r="G743">
            <v>0.01322087</v>
          </cell>
          <cell r="H743">
            <v>0.01849375</v>
          </cell>
          <cell r="I743">
            <v>0.01849128</v>
          </cell>
          <cell r="J743">
            <v>0.01850197</v>
          </cell>
          <cell r="K743">
            <v>0.01824173</v>
          </cell>
          <cell r="L743">
            <v>0.018241</v>
          </cell>
        </row>
        <row r="744">
          <cell r="C744">
            <v>804</v>
          </cell>
          <cell r="D744" t="str">
            <v>JOSENOPOLIS</v>
          </cell>
          <cell r="E744" t="str">
            <v>JOSENOPOLIS</v>
          </cell>
          <cell r="F744" t="str">
            <v>JOSENÓPOLIS</v>
          </cell>
          <cell r="G744">
            <v>0.01928544</v>
          </cell>
          <cell r="H744">
            <v>0.01894322</v>
          </cell>
          <cell r="I744">
            <v>0.01894075</v>
          </cell>
          <cell r="J744">
            <v>0.01895144</v>
          </cell>
          <cell r="K744">
            <v>0.01923991</v>
          </cell>
          <cell r="L744">
            <v>0.01899245</v>
          </cell>
        </row>
        <row r="745">
          <cell r="C745">
            <v>805</v>
          </cell>
          <cell r="D745" t="str">
            <v>JUVENILIA</v>
          </cell>
          <cell r="E745" t="str">
            <v>JUVENILIA</v>
          </cell>
          <cell r="F745" t="str">
            <v>JUVENÍLIA</v>
          </cell>
          <cell r="G745">
            <v>0.02239573</v>
          </cell>
          <cell r="H745">
            <v>0.02292398</v>
          </cell>
          <cell r="I745">
            <v>0.02242523</v>
          </cell>
          <cell r="J745">
            <v>0.02242523</v>
          </cell>
          <cell r="K745">
            <v>0.0236275</v>
          </cell>
          <cell r="L745">
            <v>0.02411951</v>
          </cell>
        </row>
        <row r="746">
          <cell r="C746">
            <v>806</v>
          </cell>
          <cell r="D746" t="str">
            <v>LEME DO PRADO</v>
          </cell>
          <cell r="E746" t="str">
            <v>LEME DO PRADO</v>
          </cell>
          <cell r="F746" t="str">
            <v>LEME DO PRADO</v>
          </cell>
          <cell r="G746">
            <v>0.01714202</v>
          </cell>
          <cell r="H746">
            <v>0.02134887</v>
          </cell>
          <cell r="I746">
            <v>0.02134639</v>
          </cell>
          <cell r="J746">
            <v>0.02135709</v>
          </cell>
          <cell r="K746">
            <v>0.02134152</v>
          </cell>
          <cell r="L746">
            <v>0.02134006</v>
          </cell>
        </row>
        <row r="747">
          <cell r="C747">
            <v>807</v>
          </cell>
          <cell r="D747" t="str">
            <v>LUISBURGO</v>
          </cell>
          <cell r="E747" t="str">
            <v>LUISBURGO</v>
          </cell>
          <cell r="F747" t="str">
            <v>LUISBURGO</v>
          </cell>
          <cell r="G747">
            <v>0.02374145</v>
          </cell>
          <cell r="H747">
            <v>0.02383357</v>
          </cell>
          <cell r="I747">
            <v>0.02383109</v>
          </cell>
          <cell r="J747">
            <v>0.02384179</v>
          </cell>
          <cell r="K747">
            <v>0.02390901</v>
          </cell>
          <cell r="L747">
            <v>0.02390755</v>
          </cell>
        </row>
        <row r="748">
          <cell r="C748">
            <v>808</v>
          </cell>
          <cell r="D748" t="str">
            <v>LUISLANDIA</v>
          </cell>
          <cell r="E748" t="str">
            <v>LUISLANDIA</v>
          </cell>
          <cell r="F748" t="str">
            <v>LUISLÂNDIA</v>
          </cell>
          <cell r="G748">
            <v>0.01676127</v>
          </cell>
          <cell r="H748">
            <v>0.01846104</v>
          </cell>
          <cell r="I748">
            <v>0.01845732</v>
          </cell>
          <cell r="J748">
            <v>0.01821988</v>
          </cell>
          <cell r="K748">
            <v>0.01838333</v>
          </cell>
          <cell r="L748">
            <v>0.01838115</v>
          </cell>
        </row>
        <row r="749">
          <cell r="C749">
            <v>809</v>
          </cell>
          <cell r="D749" t="str">
            <v>MARIO CAMPOS</v>
          </cell>
          <cell r="E749" t="str">
            <v>MARIO CAMPOS</v>
          </cell>
          <cell r="F749" t="str">
            <v>MÁRIO CAMPOS</v>
          </cell>
          <cell r="G749">
            <v>0.03231777</v>
          </cell>
          <cell r="H749">
            <v>0.03354311</v>
          </cell>
          <cell r="I749">
            <v>0.03354311</v>
          </cell>
          <cell r="J749">
            <v>0.03354311</v>
          </cell>
          <cell r="K749">
            <v>0.03354251</v>
          </cell>
          <cell r="L749">
            <v>0.03354251</v>
          </cell>
        </row>
        <row r="750">
          <cell r="C750">
            <v>810</v>
          </cell>
          <cell r="D750" t="str">
            <v>MARTINS SOARES</v>
          </cell>
          <cell r="E750" t="str">
            <v>MARTINS SOARES</v>
          </cell>
          <cell r="F750" t="str">
            <v>MARTINS SOARES</v>
          </cell>
          <cell r="G750">
            <v>0.03168795</v>
          </cell>
          <cell r="H750">
            <v>0.03077073</v>
          </cell>
          <cell r="I750">
            <v>0.03076826</v>
          </cell>
          <cell r="J750">
            <v>0.03077895</v>
          </cell>
          <cell r="K750">
            <v>0.03076156</v>
          </cell>
          <cell r="L750">
            <v>0.03076011</v>
          </cell>
        </row>
        <row r="751">
          <cell r="C751">
            <v>811</v>
          </cell>
          <cell r="D751" t="str">
            <v>MIRAVANIA</v>
          </cell>
          <cell r="E751" t="str">
            <v>MIRAVANIA</v>
          </cell>
          <cell r="F751" t="str">
            <v>MIRAVÂNIA</v>
          </cell>
          <cell r="G751">
            <v>0.01751158</v>
          </cell>
          <cell r="H751">
            <v>0.01772561</v>
          </cell>
          <cell r="I751">
            <v>0.01772314</v>
          </cell>
          <cell r="J751">
            <v>0.01773383</v>
          </cell>
          <cell r="K751">
            <v>0.01708292</v>
          </cell>
          <cell r="L751">
            <v>0.01757492</v>
          </cell>
        </row>
        <row r="752">
          <cell r="C752">
            <v>812</v>
          </cell>
          <cell r="D752" t="str">
            <v>MONTE FORMOSO</v>
          </cell>
          <cell r="E752" t="str">
            <v>MONTE FORMOSO</v>
          </cell>
          <cell r="F752" t="str">
            <v>MONTE FORMOSO</v>
          </cell>
          <cell r="G752">
            <v>0.01711308</v>
          </cell>
          <cell r="H752">
            <v>0.01762888</v>
          </cell>
          <cell r="I752">
            <v>0.01762765</v>
          </cell>
          <cell r="J752">
            <v>0.01788648</v>
          </cell>
          <cell r="K752">
            <v>0.0178207</v>
          </cell>
          <cell r="L752">
            <v>0.01781925</v>
          </cell>
        </row>
        <row r="753">
          <cell r="C753">
            <v>813</v>
          </cell>
          <cell r="D753" t="str">
            <v>NAQUE</v>
          </cell>
          <cell r="E753" t="str">
            <v>NAQUE</v>
          </cell>
          <cell r="F753" t="str">
            <v>NAQUE</v>
          </cell>
          <cell r="G753">
            <v>0.02348369</v>
          </cell>
          <cell r="H753">
            <v>0.02075975</v>
          </cell>
          <cell r="I753">
            <v>0.02100542</v>
          </cell>
          <cell r="J753">
            <v>0.02102146</v>
          </cell>
          <cell r="K753">
            <v>0.02100119</v>
          </cell>
          <cell r="L753">
            <v>0.02099901</v>
          </cell>
        </row>
        <row r="754">
          <cell r="C754">
            <v>814</v>
          </cell>
          <cell r="D754" t="str">
            <v>NATALANDIA</v>
          </cell>
          <cell r="E754" t="str">
            <v>NATALANDIA</v>
          </cell>
          <cell r="F754" t="str">
            <v>NATALÂNDIA</v>
          </cell>
          <cell r="G754">
            <v>0.01570003</v>
          </cell>
          <cell r="H754">
            <v>0.01609592</v>
          </cell>
          <cell r="I754">
            <v>0.01609468</v>
          </cell>
          <cell r="J754">
            <v>0.01610003</v>
          </cell>
          <cell r="K754">
            <v>0.01609328</v>
          </cell>
          <cell r="L754">
            <v>0.01609255</v>
          </cell>
        </row>
        <row r="755">
          <cell r="C755">
            <v>815</v>
          </cell>
          <cell r="D755" t="str">
            <v>NINHEIRA</v>
          </cell>
          <cell r="E755" t="str">
            <v>NINHEIRA</v>
          </cell>
          <cell r="F755" t="str">
            <v>NINHEIRA</v>
          </cell>
          <cell r="G755">
            <v>0.02435513</v>
          </cell>
          <cell r="H755">
            <v>0.02546102</v>
          </cell>
          <cell r="I755">
            <v>0.02545483</v>
          </cell>
          <cell r="J755">
            <v>0.02548156</v>
          </cell>
          <cell r="K755">
            <v>0.02512433</v>
          </cell>
          <cell r="L755">
            <v>0.02512069</v>
          </cell>
        </row>
        <row r="756">
          <cell r="C756">
            <v>816</v>
          </cell>
          <cell r="D756" t="str">
            <v>NOVA BELEM</v>
          </cell>
          <cell r="E756" t="str">
            <v>NOVA BELEM</v>
          </cell>
          <cell r="F756" t="str">
            <v>NOVA BELÉM</v>
          </cell>
          <cell r="G756">
            <v>0.01234754</v>
          </cell>
          <cell r="H756">
            <v>0.016466</v>
          </cell>
          <cell r="I756">
            <v>0.01646353</v>
          </cell>
          <cell r="J756">
            <v>0.01647422</v>
          </cell>
          <cell r="K756">
            <v>0.01646071</v>
          </cell>
          <cell r="L756">
            <v>0.01645926</v>
          </cell>
        </row>
        <row r="757">
          <cell r="C757">
            <v>817</v>
          </cell>
          <cell r="D757" t="str">
            <v>NOVA PORTEIRINHA</v>
          </cell>
          <cell r="E757" t="str">
            <v>NOVA PORTEIRINHA</v>
          </cell>
          <cell r="F757" t="str">
            <v>NOVA PORTEIRINHA</v>
          </cell>
          <cell r="G757">
            <v>0.03095536</v>
          </cell>
          <cell r="H757">
            <v>0.03185025</v>
          </cell>
          <cell r="I757">
            <v>0.03184653</v>
          </cell>
          <cell r="J757">
            <v>0.03186257</v>
          </cell>
          <cell r="K757">
            <v>0.0334659</v>
          </cell>
          <cell r="L757">
            <v>0.03346371</v>
          </cell>
        </row>
        <row r="758">
          <cell r="C758">
            <v>818</v>
          </cell>
          <cell r="D758" t="str">
            <v>NOVO ORIENTE DE MINAS</v>
          </cell>
          <cell r="E758" t="str">
            <v>NOVO ORIENTE DE MINAS</v>
          </cell>
          <cell r="F758" t="str">
            <v>NOVO ORIENTE DE MINAS</v>
          </cell>
          <cell r="G758">
            <v>0.01935469</v>
          </cell>
          <cell r="H758">
            <v>0.02290536</v>
          </cell>
          <cell r="I758">
            <v>0.02315103</v>
          </cell>
          <cell r="J758">
            <v>0.02342055</v>
          </cell>
          <cell r="K758">
            <v>0.0231468</v>
          </cell>
          <cell r="L758">
            <v>0.02314462</v>
          </cell>
        </row>
        <row r="759">
          <cell r="C759">
            <v>819</v>
          </cell>
          <cell r="D759" t="str">
            <v>NOVORIZONTE</v>
          </cell>
          <cell r="E759" t="str">
            <v>NOVORIZONTE</v>
          </cell>
          <cell r="F759" t="str">
            <v>NOVORIZONTE</v>
          </cell>
          <cell r="G759">
            <v>0.01648402</v>
          </cell>
          <cell r="H759">
            <v>0.01816471</v>
          </cell>
          <cell r="I759">
            <v>0.01816224</v>
          </cell>
          <cell r="J759">
            <v>0.01817293</v>
          </cell>
          <cell r="K759">
            <v>0.01813403</v>
          </cell>
          <cell r="L759">
            <v>0.01813258</v>
          </cell>
        </row>
        <row r="760">
          <cell r="C760">
            <v>821</v>
          </cell>
          <cell r="D760" t="str">
            <v>ORATORIOS</v>
          </cell>
          <cell r="E760" t="str">
            <v>ORATORIOS</v>
          </cell>
          <cell r="F760" t="str">
            <v>ORATÓRIOS</v>
          </cell>
          <cell r="G760">
            <v>0.0232789</v>
          </cell>
          <cell r="H760">
            <v>0.02428784</v>
          </cell>
          <cell r="I760">
            <v>0.02428537</v>
          </cell>
          <cell r="J760">
            <v>0.02429606</v>
          </cell>
          <cell r="K760">
            <v>0.02427517</v>
          </cell>
          <cell r="L760">
            <v>0.02427371</v>
          </cell>
        </row>
        <row r="761">
          <cell r="C761">
            <v>822</v>
          </cell>
          <cell r="D761" t="str">
            <v>ORIZANIA</v>
          </cell>
          <cell r="E761" t="str">
            <v>ORIZANIA</v>
          </cell>
          <cell r="F761" t="str">
            <v>ORIZANIA</v>
          </cell>
          <cell r="G761">
            <v>0.02299883</v>
          </cell>
          <cell r="H761">
            <v>0.02372157</v>
          </cell>
          <cell r="I761">
            <v>0.02372033</v>
          </cell>
          <cell r="J761">
            <v>0.02372568</v>
          </cell>
          <cell r="K761">
            <v>0.02371892</v>
          </cell>
          <cell r="L761">
            <v>0.0237182</v>
          </cell>
        </row>
        <row r="762">
          <cell r="C762">
            <v>823</v>
          </cell>
          <cell r="D762" t="str">
            <v>PADRE CARVALHO</v>
          </cell>
          <cell r="E762" t="str">
            <v>PADRE CARVALHO</v>
          </cell>
          <cell r="F762" t="str">
            <v>PADRE CARVALHO</v>
          </cell>
          <cell r="G762">
            <v>0.01677238</v>
          </cell>
          <cell r="H762">
            <v>0.0201783</v>
          </cell>
          <cell r="I762">
            <v>0.02017583</v>
          </cell>
          <cell r="J762">
            <v>0.02018652</v>
          </cell>
          <cell r="K762">
            <v>0.02017284</v>
          </cell>
          <cell r="L762">
            <v>0.02017138</v>
          </cell>
        </row>
        <row r="763">
          <cell r="C763">
            <v>824</v>
          </cell>
          <cell r="D763" t="str">
            <v>PAI PEDRO</v>
          </cell>
          <cell r="E763" t="str">
            <v>PAI PEDRO</v>
          </cell>
          <cell r="F763" t="str">
            <v>PAI PEDRO</v>
          </cell>
          <cell r="G763">
            <v>0.02205878</v>
          </cell>
          <cell r="H763">
            <v>0.02213042</v>
          </cell>
          <cell r="I763">
            <v>0.02212794</v>
          </cell>
          <cell r="J763">
            <v>0.02213864</v>
          </cell>
          <cell r="K763">
            <v>0.02344544</v>
          </cell>
          <cell r="L763">
            <v>0.02344398</v>
          </cell>
        </row>
        <row r="764">
          <cell r="C764">
            <v>825</v>
          </cell>
          <cell r="D764" t="str">
            <v>PATIS</v>
          </cell>
          <cell r="E764" t="str">
            <v>PATIS</v>
          </cell>
          <cell r="F764" t="str">
            <v>PATIS</v>
          </cell>
          <cell r="G764">
            <v>0.01833357</v>
          </cell>
          <cell r="H764">
            <v>0.01880443</v>
          </cell>
          <cell r="I764">
            <v>0.01880196</v>
          </cell>
          <cell r="J764">
            <v>0.01881265</v>
          </cell>
          <cell r="K764">
            <v>0.0182559</v>
          </cell>
          <cell r="L764">
            <v>0.0187479</v>
          </cell>
        </row>
        <row r="765">
          <cell r="C765">
            <v>826</v>
          </cell>
          <cell r="D765" t="str">
            <v>PEDRA BONITA</v>
          </cell>
          <cell r="E765" t="str">
            <v>PEDRA BONITA</v>
          </cell>
          <cell r="F765" t="str">
            <v>PEDRA BONITA</v>
          </cell>
          <cell r="G765">
            <v>0.02462263</v>
          </cell>
          <cell r="H765">
            <v>0.02819096</v>
          </cell>
          <cell r="I765">
            <v>0.02818725</v>
          </cell>
          <cell r="J765">
            <v>0.02820329</v>
          </cell>
          <cell r="K765">
            <v>0.02826192</v>
          </cell>
          <cell r="L765">
            <v>0.02825974</v>
          </cell>
        </row>
        <row r="766">
          <cell r="C766">
            <v>827</v>
          </cell>
          <cell r="D766" t="str">
            <v>PERIQUITO</v>
          </cell>
          <cell r="E766" t="str">
            <v>PERIQUITO</v>
          </cell>
          <cell r="F766" t="str">
            <v>PERIQUITO</v>
          </cell>
          <cell r="G766">
            <v>0.02427051</v>
          </cell>
          <cell r="H766">
            <v>0.02589717</v>
          </cell>
          <cell r="I766">
            <v>0.02589345</v>
          </cell>
          <cell r="J766">
            <v>0.02514904</v>
          </cell>
          <cell r="K766">
            <v>0.02514904</v>
          </cell>
          <cell r="L766">
            <v>0.02588704</v>
          </cell>
        </row>
        <row r="767">
          <cell r="C767">
            <v>828</v>
          </cell>
          <cell r="D767" t="str">
            <v>PIEDADE DE CARATINGA</v>
          </cell>
          <cell r="E767" t="str">
            <v>PIEDADE DE CARATINGA</v>
          </cell>
          <cell r="F767" t="str">
            <v>PIEDADE DE CARATINGA</v>
          </cell>
          <cell r="G767">
            <v>0.02271689</v>
          </cell>
          <cell r="H767">
            <v>0.02934246</v>
          </cell>
          <cell r="I767">
            <v>0.02933875</v>
          </cell>
          <cell r="J767">
            <v>0.02935479</v>
          </cell>
          <cell r="K767">
            <v>0.02941526</v>
          </cell>
          <cell r="L767">
            <v>0.02941307</v>
          </cell>
        </row>
        <row r="768">
          <cell r="C768">
            <v>830</v>
          </cell>
          <cell r="D768" t="str">
            <v>PINTOPOLIS</v>
          </cell>
          <cell r="E768" t="str">
            <v>PINTOPOLIS</v>
          </cell>
          <cell r="F768" t="str">
            <v>PINTÓPOLIS</v>
          </cell>
          <cell r="G768">
            <v>0.0231208</v>
          </cell>
          <cell r="H768">
            <v>0.02288569</v>
          </cell>
          <cell r="I768">
            <v>0.02288569</v>
          </cell>
          <cell r="J768">
            <v>0.02288569</v>
          </cell>
          <cell r="K768">
            <v>0.02089608</v>
          </cell>
          <cell r="L768">
            <v>0.02114209</v>
          </cell>
        </row>
        <row r="769">
          <cell r="C769">
            <v>831</v>
          </cell>
          <cell r="D769" t="str">
            <v>PONTO CHIQUE</v>
          </cell>
          <cell r="E769" t="str">
            <v>PONTO CHIQUE</v>
          </cell>
          <cell r="F769" t="str">
            <v>PONTO CHIQUE</v>
          </cell>
          <cell r="G769">
            <v>0.02196481</v>
          </cell>
          <cell r="H769">
            <v>0.02107936</v>
          </cell>
          <cell r="I769">
            <v>0.02107688</v>
          </cell>
          <cell r="J769">
            <v>0.02108758</v>
          </cell>
          <cell r="K769">
            <v>0.01889756</v>
          </cell>
          <cell r="L769">
            <v>0.01889611</v>
          </cell>
        </row>
        <row r="770">
          <cell r="C770">
            <v>832</v>
          </cell>
          <cell r="D770" t="str">
            <v>PONTO DOS VOLANTES</v>
          </cell>
          <cell r="E770" t="str">
            <v>PONTO DOS VOLANTES</v>
          </cell>
          <cell r="F770" t="str">
            <v>PONTO DOS VOLANTES</v>
          </cell>
          <cell r="G770">
            <v>0.02480225</v>
          </cell>
          <cell r="H770">
            <v>0.02812619</v>
          </cell>
          <cell r="I770">
            <v>0.02812124</v>
          </cell>
          <cell r="J770">
            <v>0.02814263</v>
          </cell>
          <cell r="K770">
            <v>0.02799793</v>
          </cell>
          <cell r="L770">
            <v>0.02799502</v>
          </cell>
        </row>
        <row r="771">
          <cell r="C771">
            <v>833</v>
          </cell>
          <cell r="D771" t="str">
            <v>REDUTO</v>
          </cell>
          <cell r="E771" t="str">
            <v>REDUTO</v>
          </cell>
          <cell r="F771" t="str">
            <v>REDUTO</v>
          </cell>
          <cell r="G771">
            <v>0.02678384</v>
          </cell>
          <cell r="H771">
            <v>0.026594</v>
          </cell>
          <cell r="I771">
            <v>0.02659276</v>
          </cell>
          <cell r="J771">
            <v>0.02659811</v>
          </cell>
          <cell r="K771">
            <v>0.02683808</v>
          </cell>
          <cell r="L771">
            <v>0.02683663</v>
          </cell>
        </row>
        <row r="772">
          <cell r="C772">
            <v>834</v>
          </cell>
          <cell r="D772" t="str">
            <v>ROSARIO DA LIMEIRA</v>
          </cell>
          <cell r="E772" t="str">
            <v>ROSARIO DA LIMEIRA</v>
          </cell>
          <cell r="F772" t="str">
            <v>ROSÁRIO DA LIMEIRA</v>
          </cell>
          <cell r="G772">
            <v>0.02160775</v>
          </cell>
          <cell r="H772">
            <v>0.02339136</v>
          </cell>
          <cell r="I772">
            <v>0.02338889</v>
          </cell>
          <cell r="J772">
            <v>0.02339958</v>
          </cell>
          <cell r="K772">
            <v>0.0234598</v>
          </cell>
          <cell r="L772">
            <v>0.02345834</v>
          </cell>
        </row>
        <row r="773">
          <cell r="C773">
            <v>840</v>
          </cell>
          <cell r="D773" t="str">
            <v>SAO DOMINGOS DAS DORES</v>
          </cell>
          <cell r="E773" t="str">
            <v>SAO DOMINGOS DAS DORES</v>
          </cell>
          <cell r="F773" t="str">
            <v>SÃO DOMINGOS DAS DORES</v>
          </cell>
          <cell r="G773">
            <v>0.02084717</v>
          </cell>
          <cell r="H773">
            <v>0.02207193</v>
          </cell>
          <cell r="I773">
            <v>0.02206946</v>
          </cell>
          <cell r="J773">
            <v>0.02208015</v>
          </cell>
          <cell r="K773">
            <v>0.02206664</v>
          </cell>
          <cell r="L773">
            <v>0.02206518</v>
          </cell>
        </row>
        <row r="774">
          <cell r="C774">
            <v>841</v>
          </cell>
          <cell r="D774" t="str">
            <v>SAO FELIX DE MINAS</v>
          </cell>
          <cell r="E774" t="str">
            <v>SAO FELIX DE MINAS</v>
          </cell>
          <cell r="F774" t="str">
            <v>SÃO FÉLIX DE MINAS</v>
          </cell>
          <cell r="G774">
            <v>0.01301662</v>
          </cell>
          <cell r="H774">
            <v>0.01415822</v>
          </cell>
          <cell r="I774">
            <v>0.01415699</v>
          </cell>
          <cell r="J774">
            <v>0.01416233</v>
          </cell>
          <cell r="K774">
            <v>0.01415558</v>
          </cell>
          <cell r="L774">
            <v>0.01415485</v>
          </cell>
        </row>
        <row r="775">
          <cell r="C775">
            <v>842</v>
          </cell>
          <cell r="D775" t="str">
            <v>SAO GERALDO DO BAIXIO</v>
          </cell>
          <cell r="E775" t="str">
            <v>SAO GERALDO DO BAIXIO</v>
          </cell>
          <cell r="F775" t="str">
            <v>SÃO GERALDO DO BAIXIO</v>
          </cell>
          <cell r="G775">
            <v>0.0150501</v>
          </cell>
          <cell r="H775">
            <v>0.01578864</v>
          </cell>
          <cell r="I775">
            <v>0.01578741</v>
          </cell>
          <cell r="J775">
            <v>0.01579275</v>
          </cell>
          <cell r="K775">
            <v>0.015786</v>
          </cell>
          <cell r="L775">
            <v>0.01578527</v>
          </cell>
        </row>
        <row r="776">
          <cell r="C776">
            <v>843</v>
          </cell>
          <cell r="D776" t="str">
            <v>SAO JOAO DA LAGOA</v>
          </cell>
          <cell r="E776" t="str">
            <v>SAO JOAO DA LAGOA</v>
          </cell>
          <cell r="F776" t="str">
            <v>SÃO JOÃO DA LAGOA</v>
          </cell>
          <cell r="G776">
            <v>0.02155724</v>
          </cell>
          <cell r="H776">
            <v>0.02319938</v>
          </cell>
          <cell r="I776">
            <v>0.02319691</v>
          </cell>
          <cell r="J776">
            <v>0.0232076</v>
          </cell>
          <cell r="K776">
            <v>0.02314032</v>
          </cell>
          <cell r="L776">
            <v>0.02313886</v>
          </cell>
        </row>
        <row r="777">
          <cell r="C777">
            <v>844</v>
          </cell>
          <cell r="D777" t="str">
            <v>SAO JOAO DAS MISSOES</v>
          </cell>
          <cell r="E777" t="str">
            <v>SAO JOAO DAS MISSOES</v>
          </cell>
          <cell r="F777" t="str">
            <v>SÃO JOÃO DAS MISSÕES</v>
          </cell>
          <cell r="G777">
            <v>0.03190155</v>
          </cell>
          <cell r="H777">
            <v>0.0351721</v>
          </cell>
          <cell r="I777">
            <v>0.03516839</v>
          </cell>
          <cell r="J777">
            <v>0.03518443</v>
          </cell>
          <cell r="K777">
            <v>0.0351027</v>
          </cell>
          <cell r="L777">
            <v>0.03509978</v>
          </cell>
        </row>
        <row r="778">
          <cell r="C778">
            <v>845</v>
          </cell>
          <cell r="D778" t="str">
            <v>SAO JOAO DO PACUI</v>
          </cell>
          <cell r="E778" t="str">
            <v>SAO JOAO DO PACUI</v>
          </cell>
          <cell r="F778" t="str">
            <v>SÃO JOÃO DO PACUÍ</v>
          </cell>
          <cell r="G778">
            <v>0.01649208</v>
          </cell>
          <cell r="H778">
            <v>0.01739232</v>
          </cell>
          <cell r="I778">
            <v>0.01738984</v>
          </cell>
          <cell r="J778">
            <v>0.01740053</v>
          </cell>
          <cell r="K778">
            <v>0.01724558</v>
          </cell>
          <cell r="L778">
            <v>0.01724413</v>
          </cell>
        </row>
        <row r="779">
          <cell r="C779">
            <v>846</v>
          </cell>
          <cell r="D779" t="str">
            <v>SAO JOAQUIM DE BICAS</v>
          </cell>
          <cell r="E779" t="str">
            <v>SAO JOAQUIM DE BICAS</v>
          </cell>
          <cell r="F779" t="str">
            <v>SÃO JOAQUIM DE BICAS</v>
          </cell>
          <cell r="G779">
            <v>0.10686886</v>
          </cell>
          <cell r="H779">
            <v>0.13347521</v>
          </cell>
          <cell r="I779">
            <v>0.1334715</v>
          </cell>
          <cell r="J779">
            <v>0.13348754</v>
          </cell>
          <cell r="K779">
            <v>0.13354763</v>
          </cell>
          <cell r="L779">
            <v>0.13354544</v>
          </cell>
        </row>
        <row r="780">
          <cell r="C780">
            <v>847</v>
          </cell>
          <cell r="D780" t="str">
            <v>SAO JOSE DA BARRA</v>
          </cell>
          <cell r="E780" t="str">
            <v>SAO JOSE DA BARRA</v>
          </cell>
          <cell r="F780" t="str">
            <v>SÃO JOSÉ DA BARRA</v>
          </cell>
          <cell r="G780">
            <v>0.11879661</v>
          </cell>
          <cell r="H780">
            <v>0.11942578</v>
          </cell>
          <cell r="I780">
            <v>0.11942331</v>
          </cell>
          <cell r="J780">
            <v>0.119434</v>
          </cell>
          <cell r="K780">
            <v>0.11942049</v>
          </cell>
          <cell r="L780">
            <v>0.11941903</v>
          </cell>
        </row>
        <row r="781">
          <cell r="C781">
            <v>849</v>
          </cell>
          <cell r="D781" t="str">
            <v>SAO SEBASTIAO DO ANTA</v>
          </cell>
          <cell r="E781" t="str">
            <v>SAO SEBASTIAO DO ANTA</v>
          </cell>
          <cell r="F781" t="str">
            <v>SÃO SEBASTIÃO DO ANTA</v>
          </cell>
          <cell r="G781">
            <v>0.01965314</v>
          </cell>
          <cell r="H781">
            <v>0.02061735</v>
          </cell>
          <cell r="I781">
            <v>0.02061488</v>
          </cell>
          <cell r="J781">
            <v>0.02062557</v>
          </cell>
          <cell r="K781">
            <v>0.02061206</v>
          </cell>
          <cell r="L781">
            <v>0.0206106</v>
          </cell>
        </row>
        <row r="782">
          <cell r="C782">
            <v>850</v>
          </cell>
          <cell r="D782" t="str">
            <v>SARZEDO</v>
          </cell>
          <cell r="E782" t="str">
            <v>SARZEDO</v>
          </cell>
          <cell r="F782" t="str">
            <v>SARZEDO</v>
          </cell>
          <cell r="G782">
            <v>0.25135293</v>
          </cell>
          <cell r="H782">
            <v>0.25515912</v>
          </cell>
          <cell r="I782">
            <v>0.25515293</v>
          </cell>
          <cell r="J782">
            <v>0.25517966</v>
          </cell>
          <cell r="K782">
            <v>0.25514503</v>
          </cell>
          <cell r="L782">
            <v>0.25514139</v>
          </cell>
        </row>
        <row r="783">
          <cell r="C783">
            <v>852</v>
          </cell>
          <cell r="D783" t="str">
            <v>SERRANOPOLIS DE MINAS</v>
          </cell>
          <cell r="E783" t="str">
            <v>SERRANOPOLIS DE MINAS</v>
          </cell>
          <cell r="F783" t="str">
            <v>SERRANÓPOLIS DE MINAS</v>
          </cell>
          <cell r="G783">
            <v>0.0228485</v>
          </cell>
          <cell r="H783">
            <v>0.02331401</v>
          </cell>
          <cell r="I783">
            <v>0.02331154</v>
          </cell>
          <cell r="J783">
            <v>0.02332223</v>
          </cell>
          <cell r="K783">
            <v>0.02280344</v>
          </cell>
          <cell r="L783">
            <v>0.02280198</v>
          </cell>
        </row>
        <row r="784">
          <cell r="C784">
            <v>853</v>
          </cell>
          <cell r="D784" t="str">
            <v>SETUBINHA</v>
          </cell>
          <cell r="E784" t="str">
            <v>SETUBINHA</v>
          </cell>
          <cell r="F784" t="str">
            <v>SETUBINHA</v>
          </cell>
          <cell r="G784">
            <v>0.01636879</v>
          </cell>
          <cell r="H784">
            <v>0.01967856</v>
          </cell>
          <cell r="I784">
            <v>0.01967484</v>
          </cell>
          <cell r="J784">
            <v>0.01969088</v>
          </cell>
          <cell r="K784">
            <v>0.01966545</v>
          </cell>
          <cell r="L784">
            <v>0.01966327</v>
          </cell>
        </row>
        <row r="785">
          <cell r="C785">
            <v>854</v>
          </cell>
          <cell r="D785" t="str">
            <v>TAPARUBA</v>
          </cell>
          <cell r="E785" t="str">
            <v>TAPARUBA</v>
          </cell>
          <cell r="F785" t="str">
            <v>TAPARUBA</v>
          </cell>
          <cell r="G785">
            <v>0.01282471</v>
          </cell>
          <cell r="H785">
            <v>0.01408194</v>
          </cell>
          <cell r="I785">
            <v>0.01408071</v>
          </cell>
          <cell r="J785">
            <v>0.01408605</v>
          </cell>
          <cell r="K785">
            <v>0.01407761</v>
          </cell>
          <cell r="L785">
            <v>0.01407689</v>
          </cell>
        </row>
        <row r="786">
          <cell r="C786">
            <v>856</v>
          </cell>
          <cell r="D786" t="str">
            <v>UNIAO DE MINAS</v>
          </cell>
          <cell r="E786" t="str">
            <v>UNIAO DE MINAS</v>
          </cell>
          <cell r="F786" t="str">
            <v>UNIÃO DE MINAS</v>
          </cell>
          <cell r="G786">
            <v>0.04591362</v>
          </cell>
          <cell r="H786">
            <v>0.04354941</v>
          </cell>
          <cell r="I786">
            <v>0.04354818</v>
          </cell>
          <cell r="J786">
            <v>0.04355352</v>
          </cell>
          <cell r="K786">
            <v>0.0436275</v>
          </cell>
          <cell r="L786">
            <v>0.04362677</v>
          </cell>
        </row>
        <row r="787">
          <cell r="C787">
            <v>857</v>
          </cell>
          <cell r="D787" t="str">
            <v>URUANA DE MINAS</v>
          </cell>
          <cell r="E787" t="str">
            <v>URUANA DE MINAS</v>
          </cell>
          <cell r="F787" t="str">
            <v>URUANA DE MINAS</v>
          </cell>
          <cell r="G787">
            <v>0.02551499</v>
          </cell>
          <cell r="H787">
            <v>0.02321297</v>
          </cell>
          <cell r="I787">
            <v>0.02321173</v>
          </cell>
          <cell r="J787">
            <v>0.02321707</v>
          </cell>
          <cell r="K787">
            <v>0.02321032</v>
          </cell>
          <cell r="L787">
            <v>0.02320959</v>
          </cell>
        </row>
        <row r="788">
          <cell r="C788">
            <v>858</v>
          </cell>
          <cell r="D788" t="str">
            <v>VARGEM ALEGRE</v>
          </cell>
          <cell r="E788" t="str">
            <v>VARGEM ALEGRE</v>
          </cell>
          <cell r="F788" t="str">
            <v>VARGEM ALEGRE</v>
          </cell>
          <cell r="G788">
            <v>0.02228403</v>
          </cell>
          <cell r="H788">
            <v>0.02250702</v>
          </cell>
          <cell r="I788">
            <v>0.02250331</v>
          </cell>
          <cell r="J788">
            <v>0.02251935</v>
          </cell>
          <cell r="K788">
            <v>0.02249909</v>
          </cell>
          <cell r="L788">
            <v>0.0224969</v>
          </cell>
        </row>
        <row r="789">
          <cell r="C789">
            <v>860</v>
          </cell>
          <cell r="D789" t="str">
            <v>VARJAO DE MINAS</v>
          </cell>
          <cell r="E789" t="str">
            <v>VARJAO DE MINAS</v>
          </cell>
          <cell r="F789" t="str">
            <v>VARJÃO DE MINAS</v>
          </cell>
          <cell r="G789">
            <v>0.03851029</v>
          </cell>
          <cell r="H789">
            <v>0.03758332</v>
          </cell>
          <cell r="I789">
            <v>0.03758332</v>
          </cell>
          <cell r="J789">
            <v>0.03758332</v>
          </cell>
          <cell r="K789">
            <v>0.03766405</v>
          </cell>
          <cell r="L789">
            <v>0.03766405</v>
          </cell>
        </row>
        <row r="790">
          <cell r="C790">
            <v>861</v>
          </cell>
          <cell r="D790" t="str">
            <v>VERDELANDIA</v>
          </cell>
          <cell r="E790" t="str">
            <v>VERDELANDIA</v>
          </cell>
          <cell r="F790" t="str">
            <v>VERDELÂNDIA</v>
          </cell>
          <cell r="G790">
            <v>0.04195292</v>
          </cell>
          <cell r="H790">
            <v>0.04349454</v>
          </cell>
          <cell r="I790">
            <v>0.04349083</v>
          </cell>
          <cell r="J790">
            <v>0.04350687</v>
          </cell>
          <cell r="K790">
            <v>0.04343979</v>
          </cell>
          <cell r="L790">
            <v>0.04343761</v>
          </cell>
        </row>
        <row r="791">
          <cell r="C791">
            <v>862</v>
          </cell>
          <cell r="D791" t="str">
            <v>VEREDINHA</v>
          </cell>
          <cell r="E791" t="str">
            <v>VEREDINHA</v>
          </cell>
          <cell r="F791" t="str">
            <v>VEREDINHA</v>
          </cell>
          <cell r="G791">
            <v>0.02228759</v>
          </cell>
          <cell r="H791">
            <v>0.02464574</v>
          </cell>
          <cell r="I791">
            <v>0.0246445</v>
          </cell>
          <cell r="J791">
            <v>0.02464985</v>
          </cell>
          <cell r="K791">
            <v>0.02430262</v>
          </cell>
          <cell r="L791">
            <v>0.0245479</v>
          </cell>
        </row>
        <row r="792">
          <cell r="C792">
            <v>863</v>
          </cell>
          <cell r="D792" t="str">
            <v>VERMELHO NOVO</v>
          </cell>
          <cell r="E792" t="str">
            <v>VERMELHO NOVO</v>
          </cell>
          <cell r="F792" t="str">
            <v>VERMELHO NOVO</v>
          </cell>
          <cell r="G792">
            <v>0.02264029</v>
          </cell>
          <cell r="H792">
            <v>0.02010186</v>
          </cell>
          <cell r="I792">
            <v>0.02009939</v>
          </cell>
          <cell r="J792">
            <v>0.01960311</v>
          </cell>
          <cell r="K792">
            <v>0.02009657</v>
          </cell>
          <cell r="L792">
            <v>0.02009511</v>
          </cell>
        </row>
        <row r="793">
          <cell r="C793">
            <v>864</v>
          </cell>
          <cell r="D793" t="str">
            <v>DELTA</v>
          </cell>
          <cell r="E793" t="str">
            <v>DELTA</v>
          </cell>
          <cell r="F793" t="str">
            <v>DELTA</v>
          </cell>
          <cell r="G793">
            <v>0.08396621</v>
          </cell>
          <cell r="H793">
            <v>0.10994915</v>
          </cell>
          <cell r="I793">
            <v>0.10994915</v>
          </cell>
          <cell r="J793">
            <v>0.10994915</v>
          </cell>
          <cell r="K793">
            <v>0.11052334</v>
          </cell>
          <cell r="L793">
            <v>0.11052189</v>
          </cell>
        </row>
        <row r="794">
          <cell r="C794">
            <v>865</v>
          </cell>
          <cell r="D794" t="str">
            <v>JAPONVAR</v>
          </cell>
          <cell r="E794" t="str">
            <v>JAPONVAR</v>
          </cell>
          <cell r="F794" t="str">
            <v>JAPONVAR</v>
          </cell>
          <cell r="G794">
            <v>0.02094728</v>
          </cell>
          <cell r="H794">
            <v>0.02221075</v>
          </cell>
          <cell r="I794">
            <v>0.0222058</v>
          </cell>
          <cell r="J794">
            <v>0.02222719</v>
          </cell>
          <cell r="K794">
            <v>0.0217193</v>
          </cell>
          <cell r="L794">
            <v>0.02171639</v>
          </cell>
        </row>
        <row r="795">
          <cell r="C795">
            <v>820</v>
          </cell>
          <cell r="D795" t="str">
            <v>OLHOS-D'AGUA</v>
          </cell>
          <cell r="E795" t="str">
            <v>OLHOS D AGUA</v>
          </cell>
          <cell r="F795" t="str">
            <v>OLHOS D' ÁGUA</v>
          </cell>
          <cell r="G795">
            <v>0.03486218</v>
          </cell>
          <cell r="H795">
            <v>0.03771071</v>
          </cell>
          <cell r="I795">
            <v>0.03795761</v>
          </cell>
          <cell r="J795">
            <v>0.03796831</v>
          </cell>
          <cell r="K795">
            <v>0.03793855</v>
          </cell>
          <cell r="L795">
            <v>0.03793709</v>
          </cell>
        </row>
        <row r="796">
          <cell r="C796">
            <v>829</v>
          </cell>
          <cell r="D796" t="str">
            <v>PINGO D'AGUA</v>
          </cell>
          <cell r="E796" t="str">
            <v>PINGO D AGUA</v>
          </cell>
          <cell r="F796" t="str">
            <v>PINGO D' ÁGUA</v>
          </cell>
          <cell r="G796">
            <v>0.0204641</v>
          </cell>
          <cell r="H796">
            <v>0.02329259</v>
          </cell>
          <cell r="I796">
            <v>0.02329011</v>
          </cell>
          <cell r="J796">
            <v>0.0233008</v>
          </cell>
          <cell r="K796">
            <v>0.02335919</v>
          </cell>
          <cell r="L796">
            <v>0.02335773</v>
          </cell>
        </row>
        <row r="797">
          <cell r="C797">
            <v>835</v>
          </cell>
          <cell r="D797" t="str">
            <v>SANTA BARBARA DO MONTE VERDE</v>
          </cell>
          <cell r="E797" t="str">
            <v>STA BARBARA DO MONTE VERDE</v>
          </cell>
          <cell r="F797" t="str">
            <v>SANTA BÁRBARA DO MONTE VERDE</v>
          </cell>
          <cell r="G797">
            <v>0.01776297</v>
          </cell>
          <cell r="H797">
            <v>0.01796848</v>
          </cell>
          <cell r="I797">
            <v>0.0177191</v>
          </cell>
          <cell r="J797">
            <v>0.0177191</v>
          </cell>
          <cell r="K797">
            <v>0.01771909</v>
          </cell>
          <cell r="L797">
            <v>0.01771909</v>
          </cell>
        </row>
        <row r="798">
          <cell r="C798">
            <v>836</v>
          </cell>
          <cell r="D798" t="str">
            <v>SANTA CRUZ DE MINAS</v>
          </cell>
          <cell r="E798" t="str">
            <v>STA CRUZ DE MINAS</v>
          </cell>
          <cell r="F798" t="str">
            <v>SANTA CRUZ DE MINAS</v>
          </cell>
          <cell r="G798">
            <v>0.01555055</v>
          </cell>
          <cell r="H798">
            <v>0.01722439</v>
          </cell>
          <cell r="I798">
            <v>0.01722315</v>
          </cell>
          <cell r="J798">
            <v>0.0172285</v>
          </cell>
          <cell r="K798">
            <v>0.01721308</v>
          </cell>
          <cell r="L798">
            <v>0.01721235</v>
          </cell>
        </row>
        <row r="799">
          <cell r="C799">
            <v>837</v>
          </cell>
          <cell r="D799" t="str">
            <v>SANTA CRUZ DE SALINAS</v>
          </cell>
          <cell r="E799" t="str">
            <v>STA CRUZ DE SALINAS</v>
          </cell>
          <cell r="F799" t="str">
            <v>SANTA CRUZ DE SALINAS</v>
          </cell>
          <cell r="G799">
            <v>0.01946447</v>
          </cell>
          <cell r="H799">
            <v>0.01912318</v>
          </cell>
          <cell r="I799">
            <v>0.01912071</v>
          </cell>
          <cell r="J799">
            <v>0.0191314</v>
          </cell>
          <cell r="K799">
            <v>0.01888076</v>
          </cell>
          <cell r="L799">
            <v>0.0188793</v>
          </cell>
        </row>
        <row r="800">
          <cell r="C800">
            <v>838</v>
          </cell>
          <cell r="D800" t="str">
            <v>SANTA HELENA DE MINAS</v>
          </cell>
          <cell r="E800" t="str">
            <v>STA HELENA DE MINAS</v>
          </cell>
          <cell r="F800" t="str">
            <v>SANTA HELENA DE MINAS</v>
          </cell>
          <cell r="G800">
            <v>0.01765292</v>
          </cell>
          <cell r="H800">
            <v>0.01959802</v>
          </cell>
          <cell r="I800">
            <v>0.01959554</v>
          </cell>
          <cell r="J800">
            <v>0.01960624</v>
          </cell>
          <cell r="K800">
            <v>0.01933891</v>
          </cell>
          <cell r="L800">
            <v>0.01933818</v>
          </cell>
        </row>
        <row r="801">
          <cell r="C801">
            <v>839</v>
          </cell>
          <cell r="D801" t="str">
            <v>SANTO ANTONIO DO RETIRO</v>
          </cell>
          <cell r="E801" t="str">
            <v>STO ANTONIO DO RETIRO</v>
          </cell>
          <cell r="F801" t="str">
            <v>SANTO ANTÔNIO DO RETIRO</v>
          </cell>
          <cell r="G801">
            <v>0.02164961</v>
          </cell>
          <cell r="H801">
            <v>0.02285547</v>
          </cell>
          <cell r="I801">
            <v>0.02285175</v>
          </cell>
          <cell r="J801">
            <v>0.02286779</v>
          </cell>
          <cell r="K801">
            <v>0.02284753</v>
          </cell>
          <cell r="L801">
            <v>0.02284534</v>
          </cell>
        </row>
        <row r="802">
          <cell r="C802">
            <v>848</v>
          </cell>
          <cell r="D802" t="str">
            <v>SAO SEBASTIAO DA VARGEM ALEGRE</v>
          </cell>
          <cell r="E802" t="str">
            <v>SAO SEBASTIAO VARGEM ALEGRE</v>
          </cell>
          <cell r="F802" t="str">
            <v>SÃO SEBASTIÃO DA VARGEM ALEGRE</v>
          </cell>
          <cell r="G802">
            <v>0.01795358</v>
          </cell>
          <cell r="H802">
            <v>0.02525014</v>
          </cell>
          <cell r="I802">
            <v>0.0252489</v>
          </cell>
          <cell r="J802">
            <v>0.02525425</v>
          </cell>
          <cell r="K802">
            <v>0.02524648</v>
          </cell>
          <cell r="L802">
            <v>0.02524576</v>
          </cell>
        </row>
        <row r="803">
          <cell r="C803">
            <v>851</v>
          </cell>
          <cell r="D803" t="str">
            <v>SEM-PEIXE</v>
          </cell>
          <cell r="E803" t="str">
            <v>SEM PEIXE</v>
          </cell>
          <cell r="F803" t="str">
            <v>SEM-PEIXE</v>
          </cell>
          <cell r="G803">
            <v>0.01574255</v>
          </cell>
          <cell r="H803">
            <v>0.01637413</v>
          </cell>
          <cell r="I803">
            <v>0.0163729</v>
          </cell>
          <cell r="J803">
            <v>0.01637824</v>
          </cell>
          <cell r="K803">
            <v>0.01637149</v>
          </cell>
          <cell r="L803">
            <v>0.01637076</v>
          </cell>
        </row>
        <row r="804">
          <cell r="C804">
            <v>855</v>
          </cell>
          <cell r="D804" t="str">
            <v>TOCOS DO MOJI</v>
          </cell>
          <cell r="E804" t="str">
            <v>TOCOS DO MOGI</v>
          </cell>
          <cell r="F804" t="str">
            <v>TOCOS DO MOJI</v>
          </cell>
          <cell r="G804">
            <v>0.01596146</v>
          </cell>
          <cell r="H804">
            <v>0.01763882</v>
          </cell>
          <cell r="I804">
            <v>0.01788695</v>
          </cell>
          <cell r="J804">
            <v>0.0178923</v>
          </cell>
          <cell r="K804">
            <v>0.01763882</v>
          </cell>
          <cell r="L804">
            <v>0.01763882</v>
          </cell>
        </row>
        <row r="805">
          <cell r="C805">
            <v>859</v>
          </cell>
          <cell r="D805" t="str">
            <v>VARGEM GRANDE DO RIO PARDO</v>
          </cell>
          <cell r="E805" t="str">
            <v>VARGEM GRANDE RIO PARDO</v>
          </cell>
          <cell r="F805" t="str">
            <v>VARGEM GRANDE DO RIO PARDO</v>
          </cell>
          <cell r="G805">
            <v>0.01672978</v>
          </cell>
          <cell r="H805">
            <v>0.01791208</v>
          </cell>
          <cell r="I805">
            <v>0.01790961</v>
          </cell>
          <cell r="J805">
            <v>0.0179203</v>
          </cell>
          <cell r="K805">
            <v>0.01790679</v>
          </cell>
          <cell r="L805">
            <v>0.01790534</v>
          </cell>
        </row>
        <row r="806">
          <cell r="C806">
            <v>756</v>
          </cell>
          <cell r="D806" t="str">
            <v>SANTA BARBARA DO LESTE</v>
          </cell>
          <cell r="E806" t="str">
            <v>STA BARBARA DO LESTE</v>
          </cell>
          <cell r="F806" t="str">
            <v>SANTA BÁRBARA DO LESTE</v>
          </cell>
          <cell r="G806">
            <v>0.02567777</v>
          </cell>
          <cell r="H806">
            <v>0.03029557</v>
          </cell>
          <cell r="I806">
            <v>0.03029186</v>
          </cell>
          <cell r="J806">
            <v>0.0303079</v>
          </cell>
          <cell r="K806">
            <v>0.03028763</v>
          </cell>
          <cell r="L806">
            <v>0.03028545</v>
          </cell>
        </row>
        <row r="807">
          <cell r="C807">
            <v>757</v>
          </cell>
          <cell r="D807" t="str">
            <v>SANTA RITA DE MINAS</v>
          </cell>
          <cell r="E807" t="str">
            <v>STA RITA DE MINAS</v>
          </cell>
          <cell r="F807" t="str">
            <v>SANTA RITA DE MINAS</v>
          </cell>
          <cell r="G807">
            <v>0.04039811</v>
          </cell>
          <cell r="H807">
            <v>0.03800689</v>
          </cell>
          <cell r="I807">
            <v>0.03750814</v>
          </cell>
          <cell r="J807">
            <v>0.03801511</v>
          </cell>
          <cell r="K807">
            <v>0.0380016</v>
          </cell>
          <cell r="L807">
            <v>0.03800014</v>
          </cell>
        </row>
        <row r="808">
          <cell r="C808">
            <v>766</v>
          </cell>
          <cell r="D808" t="str">
            <v>SENADOR AMARAL</v>
          </cell>
          <cell r="E808" t="str">
            <v>SEN. AMARAL</v>
          </cell>
          <cell r="F808" t="str">
            <v>SENADOR AMARAL</v>
          </cell>
          <cell r="G808">
            <v>0.02445333</v>
          </cell>
          <cell r="H808">
            <v>0.02550746</v>
          </cell>
          <cell r="I808">
            <v>0.02550622</v>
          </cell>
          <cell r="J808">
            <v>0.02551157</v>
          </cell>
          <cell r="K808">
            <v>0.02550482</v>
          </cell>
          <cell r="L808">
            <v>0.02550409</v>
          </cell>
        </row>
        <row r="809">
          <cell r="C809">
            <v>751</v>
          </cell>
          <cell r="D809" t="str">
            <v>PEDRAS DE MARIA DA CRUZ</v>
          </cell>
          <cell r="E809" t="str">
            <v>PEDRAS MARIA CRUZ</v>
          </cell>
          <cell r="F809" t="str">
            <v>PEDRAS DE MARIA DA CRUZ</v>
          </cell>
          <cell r="G809">
            <v>0.02754058</v>
          </cell>
          <cell r="H809">
            <v>0.02763209</v>
          </cell>
          <cell r="I809">
            <v>0.02762714</v>
          </cell>
          <cell r="J809">
            <v>0.02764852</v>
          </cell>
          <cell r="K809">
            <v>0.02828326</v>
          </cell>
          <cell r="L809">
            <v>0.02828035</v>
          </cell>
        </row>
        <row r="810">
          <cell r="C810">
            <v>1</v>
          </cell>
          <cell r="D810" t="str">
            <v>ABADIA DOS DOURADOS</v>
          </cell>
          <cell r="E810" t="str">
            <v>ABADIA DOS  DOURADOS</v>
          </cell>
          <cell r="F810" t="str">
            <v>ABADIA DOS DOURADOS</v>
          </cell>
          <cell r="G810">
            <v>0.03396078</v>
          </cell>
          <cell r="H810">
            <v>0.0363064</v>
          </cell>
          <cell r="I810">
            <v>0.03630392</v>
          </cell>
          <cell r="J810">
            <v>0.03580765</v>
          </cell>
          <cell r="K810">
            <v>0.03580765</v>
          </cell>
          <cell r="L810">
            <v>0.03580765</v>
          </cell>
        </row>
        <row r="811">
          <cell r="C811">
            <v>55</v>
          </cell>
          <cell r="D811" t="str">
            <v>BARAO DE MONTE ALTO</v>
          </cell>
          <cell r="E811" t="str">
            <v>BARAO DO MONTE ALTO</v>
          </cell>
          <cell r="F811" t="str">
            <v>BARÃO DE MONTE ALTO</v>
          </cell>
          <cell r="G811">
            <v>0.01893694</v>
          </cell>
          <cell r="H811">
            <v>0.02038062</v>
          </cell>
          <cell r="I811">
            <v>0.02037691</v>
          </cell>
          <cell r="J811">
            <v>0.02039295</v>
          </cell>
          <cell r="K811">
            <v>0.02037269</v>
          </cell>
          <cell r="L811">
            <v>0.0203705</v>
          </cell>
        </row>
        <row r="812">
          <cell r="C812">
            <v>67</v>
          </cell>
          <cell r="D812" t="str">
            <v>BETIM</v>
          </cell>
          <cell r="E812" t="str">
            <v>BETIM</v>
          </cell>
          <cell r="F812" t="str">
            <v>BETIM</v>
          </cell>
          <cell r="G812">
            <v>9.72916436</v>
          </cell>
          <cell r="H812">
            <v>8.98899163</v>
          </cell>
          <cell r="I812">
            <v>8.9904322</v>
          </cell>
          <cell r="J812">
            <v>8.99067279</v>
          </cell>
          <cell r="K812">
            <v>8.98970868</v>
          </cell>
          <cell r="L812">
            <v>8.98992409</v>
          </cell>
        </row>
        <row r="813">
          <cell r="C813">
            <v>152</v>
          </cell>
          <cell r="D813" t="str">
            <v>CONCEICAO DA BARRA DE MINAS</v>
          </cell>
          <cell r="E813" t="str">
            <v>CONCEICAO DA BARRA MINAS</v>
          </cell>
          <cell r="F813" t="str">
            <v>CONCEIÇÃO DA BARRA DE MINAS</v>
          </cell>
          <cell r="G813">
            <v>0.01735834</v>
          </cell>
          <cell r="H813">
            <v>0.02107733</v>
          </cell>
          <cell r="I813">
            <v>0.02107609</v>
          </cell>
          <cell r="J813">
            <v>0.02108144</v>
          </cell>
          <cell r="K813">
            <v>0.02115541</v>
          </cell>
          <cell r="L813">
            <v>0.02115469</v>
          </cell>
        </row>
        <row r="814">
          <cell r="C814">
            <v>154</v>
          </cell>
          <cell r="D814" t="str">
            <v>CATAS ALTAS DA NORUEGA</v>
          </cell>
          <cell r="E814" t="str">
            <v>CATAS ALTAS DO NORUEGA</v>
          </cell>
          <cell r="F814" t="str">
            <v>CATAS ALTAS DA NORUEGA</v>
          </cell>
          <cell r="G814">
            <v>0.01397748</v>
          </cell>
          <cell r="H814">
            <v>0.01529532</v>
          </cell>
          <cell r="I814">
            <v>0.01529409</v>
          </cell>
          <cell r="J814">
            <v>0.01529943</v>
          </cell>
          <cell r="K814">
            <v>0.01529268</v>
          </cell>
          <cell r="L814">
            <v>0.01529195</v>
          </cell>
        </row>
        <row r="815">
          <cell r="C815">
            <v>201</v>
          </cell>
          <cell r="D815" t="str">
            <v>COUTO DE MAGALHAES DE MINAS</v>
          </cell>
          <cell r="E815" t="str">
            <v>COUTO DE MAGALHAES DE MINA</v>
          </cell>
          <cell r="F815" t="str">
            <v>COUTO DE MAGALHÃES DE MINAS</v>
          </cell>
          <cell r="G815">
            <v>0.01752772</v>
          </cell>
          <cell r="H815">
            <v>0.0172483</v>
          </cell>
          <cell r="I815">
            <v>0.01774458</v>
          </cell>
          <cell r="J815">
            <v>0.01775527</v>
          </cell>
          <cell r="K815">
            <v>0.01773898</v>
          </cell>
          <cell r="L815">
            <v>0.01773753</v>
          </cell>
        </row>
        <row r="816">
          <cell r="C816">
            <v>276</v>
          </cell>
          <cell r="D816" t="str">
            <v>GOUVEA</v>
          </cell>
          <cell r="E816" t="str">
            <v>GOUVEIA</v>
          </cell>
          <cell r="F816" t="str">
            <v>GOUVEA</v>
          </cell>
          <cell r="G816">
            <v>0.03005901</v>
          </cell>
          <cell r="H816">
            <v>0.02931533</v>
          </cell>
          <cell r="I816">
            <v>0.02930914</v>
          </cell>
          <cell r="J816">
            <v>0.02933587</v>
          </cell>
          <cell r="K816">
            <v>0.02927109</v>
          </cell>
          <cell r="L816">
            <v>0.02926745</v>
          </cell>
        </row>
        <row r="817">
          <cell r="C817">
            <v>458</v>
          </cell>
          <cell r="D817" t="str">
            <v>ONCA DE PITANGUI</v>
          </cell>
          <cell r="E817" t="str">
            <v>ONCA DO PITANGUI</v>
          </cell>
          <cell r="F817" t="str">
            <v>ONÇA DO PITANGUI</v>
          </cell>
          <cell r="G817">
            <v>0.02272133</v>
          </cell>
          <cell r="H817">
            <v>0.02270014</v>
          </cell>
          <cell r="I817">
            <v>0.02269891</v>
          </cell>
          <cell r="J817">
            <v>0.02270425</v>
          </cell>
          <cell r="K817">
            <v>0.0226975</v>
          </cell>
          <cell r="L817">
            <v>0.02269677</v>
          </cell>
        </row>
        <row r="818">
          <cell r="C818">
            <v>478</v>
          </cell>
          <cell r="D818" t="str">
            <v>PASSA-VINTE</v>
          </cell>
          <cell r="E818" t="str">
            <v>PASSA VINTE</v>
          </cell>
          <cell r="F818" t="str">
            <v>PASSA VINTE</v>
          </cell>
          <cell r="G818">
            <v>0.0139986</v>
          </cell>
          <cell r="H818">
            <v>0.01440279</v>
          </cell>
          <cell r="I818">
            <v>0.01415342</v>
          </cell>
          <cell r="J818">
            <v>0.0144069</v>
          </cell>
          <cell r="K818">
            <v>0.01440002</v>
          </cell>
          <cell r="L818">
            <v>0.01439929</v>
          </cell>
        </row>
        <row r="819">
          <cell r="C819">
            <v>536</v>
          </cell>
          <cell r="D819" t="str">
            <v>PRUDENTE DE MORAIS</v>
          </cell>
          <cell r="E819" t="str">
            <v>PRUDENTE DE MORAES</v>
          </cell>
          <cell r="F819" t="str">
            <v>PRUDENTE DE MORAIS</v>
          </cell>
          <cell r="G819">
            <v>0.04369001</v>
          </cell>
          <cell r="H819">
            <v>0.04190676</v>
          </cell>
          <cell r="I819">
            <v>0.04190304</v>
          </cell>
          <cell r="J819">
            <v>0.04191908</v>
          </cell>
          <cell r="K819">
            <v>0.04197955</v>
          </cell>
          <cell r="L819">
            <v>0.04197737</v>
          </cell>
        </row>
        <row r="820">
          <cell r="C820">
            <v>572</v>
          </cell>
          <cell r="D820" t="str">
            <v>SANTA BARBARA</v>
          </cell>
          <cell r="E820" t="str">
            <v>STA BARBARA</v>
          </cell>
          <cell r="F820" t="str">
            <v>SANTA BÁRBARA</v>
          </cell>
          <cell r="G820">
            <v>0.15211336</v>
          </cell>
          <cell r="H820">
            <v>0.11660102</v>
          </cell>
          <cell r="I820">
            <v>0.11659112</v>
          </cell>
          <cell r="J820">
            <v>0.11663389</v>
          </cell>
          <cell r="K820">
            <v>0.11632435</v>
          </cell>
          <cell r="L820">
            <v>0.11607325</v>
          </cell>
        </row>
        <row r="821">
          <cell r="C821">
            <v>573</v>
          </cell>
          <cell r="D821" t="str">
            <v>SANTA BARBARA DO TUGURIO</v>
          </cell>
          <cell r="E821" t="str">
            <v>STA BARBARA DO TUGURIO</v>
          </cell>
          <cell r="F821" t="str">
            <v>SANTA BÁRBARA DO TUGÚRIO</v>
          </cell>
          <cell r="G821">
            <v>0.01602209</v>
          </cell>
          <cell r="H821">
            <v>0.01765532</v>
          </cell>
          <cell r="I821">
            <v>0.01765285</v>
          </cell>
          <cell r="J821">
            <v>0.01766354</v>
          </cell>
          <cell r="K821">
            <v>0.01765003</v>
          </cell>
          <cell r="L821">
            <v>0.01764858</v>
          </cell>
        </row>
        <row r="822">
          <cell r="C822">
            <v>574</v>
          </cell>
          <cell r="D822" t="str">
            <v>SANTA CRUZ DO ESCALVADO</v>
          </cell>
          <cell r="E822" t="str">
            <v>STA CRUZ DO ESCALVADO</v>
          </cell>
          <cell r="F822" t="str">
            <v>SANTA CRUZ DO ESCALVADO</v>
          </cell>
          <cell r="G822">
            <v>0.02935045</v>
          </cell>
          <cell r="H822">
            <v>0.03208256</v>
          </cell>
          <cell r="I822">
            <v>0.03208008</v>
          </cell>
          <cell r="J822">
            <v>0.03209077</v>
          </cell>
          <cell r="K822">
            <v>0.032158</v>
          </cell>
          <cell r="L822">
            <v>0.03191054</v>
          </cell>
        </row>
        <row r="823">
          <cell r="C823">
            <v>575</v>
          </cell>
          <cell r="D823" t="str">
            <v>SANTA EFIGENIA DE MINAS</v>
          </cell>
          <cell r="E823" t="str">
            <v>STA EFIGENIA DE MINAS</v>
          </cell>
          <cell r="F823" t="str">
            <v>SANTA EFIGÊNIA DE MINAS</v>
          </cell>
          <cell r="G823">
            <v>0.01576355</v>
          </cell>
          <cell r="H823">
            <v>0.01662965</v>
          </cell>
          <cell r="I823">
            <v>0.01662841</v>
          </cell>
          <cell r="J823">
            <v>0.01663376</v>
          </cell>
          <cell r="K823">
            <v>0.01670285</v>
          </cell>
          <cell r="L823">
            <v>0.01670212</v>
          </cell>
        </row>
        <row r="824">
          <cell r="C824">
            <v>576</v>
          </cell>
          <cell r="D824" t="str">
            <v>SANTA FE DE MINAS</v>
          </cell>
          <cell r="E824" t="str">
            <v>STA FE DE MINAS</v>
          </cell>
          <cell r="F824" t="str">
            <v>SANTA FÉ DE MINAS</v>
          </cell>
          <cell r="G824">
            <v>0.02056955</v>
          </cell>
          <cell r="H824">
            <v>0.02136936</v>
          </cell>
          <cell r="I824">
            <v>0.02136812</v>
          </cell>
          <cell r="J824">
            <v>0.02137347</v>
          </cell>
          <cell r="K824">
            <v>0.02137756</v>
          </cell>
          <cell r="L824">
            <v>0.02162284</v>
          </cell>
        </row>
        <row r="825">
          <cell r="C825">
            <v>577</v>
          </cell>
          <cell r="D825" t="str">
            <v>SANTA JULIANA</v>
          </cell>
          <cell r="E825" t="str">
            <v>STA JULIANA</v>
          </cell>
          <cell r="F825" t="str">
            <v>SANTA JULIANA</v>
          </cell>
          <cell r="G825">
            <v>0.10199789</v>
          </cell>
          <cell r="H825">
            <v>0.1149363</v>
          </cell>
          <cell r="I825">
            <v>0.11493382</v>
          </cell>
          <cell r="J825">
            <v>0.11494452</v>
          </cell>
          <cell r="K825">
            <v>0.11493101</v>
          </cell>
          <cell r="L825">
            <v>0.11492955</v>
          </cell>
        </row>
        <row r="826">
          <cell r="C826">
            <v>578</v>
          </cell>
          <cell r="D826" t="str">
            <v>SANTA LUZIA</v>
          </cell>
          <cell r="E826" t="str">
            <v>STA LUZIA</v>
          </cell>
          <cell r="F826" t="str">
            <v>SANTA LUZIA</v>
          </cell>
          <cell r="G826">
            <v>0.5743424</v>
          </cell>
          <cell r="H826">
            <v>0.61558333</v>
          </cell>
          <cell r="I826">
            <v>0.61555487</v>
          </cell>
          <cell r="J826">
            <v>0.61567784</v>
          </cell>
          <cell r="K826">
            <v>0.61552241</v>
          </cell>
          <cell r="L826">
            <v>0.61550566</v>
          </cell>
        </row>
        <row r="827">
          <cell r="C827">
            <v>579</v>
          </cell>
          <cell r="D827" t="str">
            <v>SANTA MARGARIDA</v>
          </cell>
          <cell r="E827" t="str">
            <v>STA MARGARIDA</v>
          </cell>
          <cell r="F827" t="str">
            <v>SANTA MARGARIDA</v>
          </cell>
          <cell r="G827">
            <v>0.03697445</v>
          </cell>
          <cell r="H827">
            <v>0.04082382</v>
          </cell>
          <cell r="I827">
            <v>0.04081763</v>
          </cell>
          <cell r="J827">
            <v>0.04084436</v>
          </cell>
          <cell r="K827">
            <v>0.04097205</v>
          </cell>
          <cell r="L827">
            <v>0.04096841</v>
          </cell>
        </row>
        <row r="828">
          <cell r="C828">
            <v>580</v>
          </cell>
          <cell r="D828" t="str">
            <v>SANTA MARIA DE ITABIRA</v>
          </cell>
          <cell r="E828" t="str">
            <v>STA MARIA DO ITABIRA</v>
          </cell>
          <cell r="F828" t="str">
            <v>SANTA MARIA DE ITABIRA</v>
          </cell>
          <cell r="G828">
            <v>0.02801652</v>
          </cell>
          <cell r="H828">
            <v>0.03101777</v>
          </cell>
          <cell r="I828">
            <v>0.03101406</v>
          </cell>
          <cell r="J828">
            <v>0.0310301</v>
          </cell>
          <cell r="K828">
            <v>0.03100983</v>
          </cell>
          <cell r="L828">
            <v>0.03100765</v>
          </cell>
        </row>
        <row r="829">
          <cell r="C829">
            <v>581</v>
          </cell>
          <cell r="D829" t="str">
            <v>SANTA MARIA DO SALTO</v>
          </cell>
          <cell r="E829" t="str">
            <v>STA MARIA DO SALTO</v>
          </cell>
          <cell r="F829" t="str">
            <v>SANTA MARIA DO SALTO</v>
          </cell>
          <cell r="G829">
            <v>0.01805758</v>
          </cell>
          <cell r="H829">
            <v>0.01981251</v>
          </cell>
          <cell r="I829">
            <v>0.01981127</v>
          </cell>
          <cell r="J829">
            <v>0.01981662</v>
          </cell>
          <cell r="K829">
            <v>0.0200523</v>
          </cell>
          <cell r="L829">
            <v>0.02005085</v>
          </cell>
        </row>
        <row r="830">
          <cell r="C830">
            <v>582</v>
          </cell>
          <cell r="D830" t="str">
            <v>SANTA MARIA DO SUACUI</v>
          </cell>
          <cell r="E830" t="str">
            <v>STA MARIA DO SUACUI</v>
          </cell>
          <cell r="F830" t="str">
            <v>SANTA MARIA DO SUAÇUÍ</v>
          </cell>
          <cell r="G830">
            <v>0.02462565</v>
          </cell>
          <cell r="H830">
            <v>0.02953315</v>
          </cell>
          <cell r="I830">
            <v>0.02953191</v>
          </cell>
          <cell r="J830">
            <v>0.02953726</v>
          </cell>
          <cell r="K830">
            <v>0.02753845</v>
          </cell>
          <cell r="L830">
            <v>0.02753772</v>
          </cell>
        </row>
        <row r="831">
          <cell r="C831">
            <v>592</v>
          </cell>
          <cell r="D831" t="str">
            <v>SANTA RITA DE CALDAS</v>
          </cell>
          <cell r="E831" t="str">
            <v>STA RITA DE CALDAS</v>
          </cell>
          <cell r="F831" t="str">
            <v>SANTA RITA DE CALDAS</v>
          </cell>
          <cell r="G831">
            <v>0.03446468</v>
          </cell>
          <cell r="H831">
            <v>0.03594081</v>
          </cell>
          <cell r="I831">
            <v>0.0359371</v>
          </cell>
          <cell r="J831">
            <v>0.03595314</v>
          </cell>
          <cell r="K831">
            <v>0.03593287</v>
          </cell>
          <cell r="L831">
            <v>0.03593069</v>
          </cell>
        </row>
        <row r="832">
          <cell r="C832">
            <v>595</v>
          </cell>
          <cell r="D832" t="str">
            <v>SANTA RITA DE JACUTINGA</v>
          </cell>
          <cell r="E832" t="str">
            <v>STA RITA DO JACUTINGA</v>
          </cell>
          <cell r="F832" t="str">
            <v>SANTA RITA DE JACUTINGA</v>
          </cell>
          <cell r="G832">
            <v>0.02514799</v>
          </cell>
          <cell r="H832">
            <v>0.02685319</v>
          </cell>
          <cell r="I832">
            <v>0.02685195</v>
          </cell>
          <cell r="J832">
            <v>0.02711078</v>
          </cell>
          <cell r="K832">
            <v>0.02709599</v>
          </cell>
          <cell r="L832">
            <v>0.02709454</v>
          </cell>
        </row>
        <row r="833">
          <cell r="C833">
            <v>593</v>
          </cell>
          <cell r="D833" t="str">
            <v>SANTA RITA DO IBITIPOCA</v>
          </cell>
          <cell r="E833" t="str">
            <v>STA RITA DE IBITIPOCA</v>
          </cell>
          <cell r="F833" t="str">
            <v>SANTA RITA DO IBITIPOCA</v>
          </cell>
          <cell r="G833">
            <v>0.01388568</v>
          </cell>
          <cell r="H833">
            <v>0.01530442</v>
          </cell>
          <cell r="I833">
            <v>0.01530318</v>
          </cell>
          <cell r="J833">
            <v>0.01530853</v>
          </cell>
          <cell r="K833">
            <v>0.01530126</v>
          </cell>
          <cell r="L833">
            <v>0.01530053</v>
          </cell>
        </row>
        <row r="834">
          <cell r="C834">
            <v>594</v>
          </cell>
          <cell r="D834" t="str">
            <v>SANTA RITA DO ITUETO</v>
          </cell>
          <cell r="E834" t="str">
            <v>STA RITA DO ITUETO</v>
          </cell>
          <cell r="F834" t="str">
            <v>SANTA RITA DO ITUETO</v>
          </cell>
          <cell r="G834">
            <v>0.02175534</v>
          </cell>
          <cell r="H834">
            <v>0.02275032</v>
          </cell>
          <cell r="I834">
            <v>0.02274784</v>
          </cell>
          <cell r="J834">
            <v>0.02275854</v>
          </cell>
          <cell r="K834">
            <v>0.02274117</v>
          </cell>
          <cell r="L834">
            <v>0.02273971</v>
          </cell>
        </row>
        <row r="835">
          <cell r="C835">
            <v>596</v>
          </cell>
          <cell r="D835" t="str">
            <v>SANTA RITA DO SAPUCAI</v>
          </cell>
          <cell r="E835" t="str">
            <v>STA RITA DO SAPUCAI</v>
          </cell>
          <cell r="F835" t="str">
            <v>SANTA RITA DO SAPUCAÍ</v>
          </cell>
          <cell r="G835">
            <v>0.21037427</v>
          </cell>
          <cell r="H835">
            <v>0.19563293</v>
          </cell>
          <cell r="I835">
            <v>0.1956255</v>
          </cell>
          <cell r="J835">
            <v>0.19565758</v>
          </cell>
          <cell r="K835">
            <v>0.19561705</v>
          </cell>
          <cell r="L835">
            <v>0.19561268</v>
          </cell>
        </row>
        <row r="836">
          <cell r="C836">
            <v>597</v>
          </cell>
          <cell r="D836" t="str">
            <v>SANTA ROSA DA SERRA</v>
          </cell>
          <cell r="E836" t="str">
            <v>STA ROSA DA SERRA</v>
          </cell>
          <cell r="F836" t="str">
            <v>SANTA ROSA DA SERRA</v>
          </cell>
          <cell r="G836">
            <v>0.01821536</v>
          </cell>
          <cell r="H836">
            <v>0.01658352</v>
          </cell>
          <cell r="I836">
            <v>0.01658228</v>
          </cell>
          <cell r="J836">
            <v>0.01658762</v>
          </cell>
          <cell r="K836">
            <v>0.01658087</v>
          </cell>
          <cell r="L836">
            <v>0.01658014</v>
          </cell>
        </row>
        <row r="837">
          <cell r="C837">
            <v>598</v>
          </cell>
          <cell r="D837" t="str">
            <v>SANTA VITORIA</v>
          </cell>
          <cell r="E837" t="str">
            <v>STA VITORIA</v>
          </cell>
          <cell r="F837" t="str">
            <v>SANTA VITÓRIA</v>
          </cell>
          <cell r="G837">
            <v>0.47472715</v>
          </cell>
          <cell r="H837">
            <v>0.44151245</v>
          </cell>
          <cell r="I837">
            <v>0.44150627</v>
          </cell>
          <cell r="J837">
            <v>0.441533</v>
          </cell>
          <cell r="K837">
            <v>0.44149915</v>
          </cell>
          <cell r="L837">
            <v>0.44149551</v>
          </cell>
        </row>
        <row r="838">
          <cell r="C838">
            <v>599</v>
          </cell>
          <cell r="D838" t="str">
            <v>SANTO ANTONIO DO AMPARO</v>
          </cell>
          <cell r="E838" t="str">
            <v>STO ANTONIO DO AMPARO</v>
          </cell>
          <cell r="F838" t="str">
            <v>SANTO ANTÔNIO DO AMPARO</v>
          </cell>
          <cell r="G838">
            <v>0.0420719</v>
          </cell>
          <cell r="H838">
            <v>0.04521677</v>
          </cell>
          <cell r="I838">
            <v>0.04520934</v>
          </cell>
          <cell r="J838">
            <v>0.04524142</v>
          </cell>
          <cell r="K838">
            <v>0.04520089</v>
          </cell>
          <cell r="L838">
            <v>0.04519652</v>
          </cell>
        </row>
        <row r="839">
          <cell r="C839">
            <v>600</v>
          </cell>
          <cell r="D839" t="str">
            <v>SANTO ANTONIO DO AVENTUREIRO</v>
          </cell>
          <cell r="E839" t="str">
            <v>STO ANTONIO DO AVENTUREIRO</v>
          </cell>
          <cell r="F839" t="str">
            <v>SANTO ANTÔNIO DO AVENTUREIRO</v>
          </cell>
          <cell r="G839">
            <v>0.01359953</v>
          </cell>
          <cell r="H839">
            <v>0.01454487</v>
          </cell>
          <cell r="I839">
            <v>0.01454363</v>
          </cell>
          <cell r="J839">
            <v>0.01454897</v>
          </cell>
          <cell r="K839">
            <v>0.01454222</v>
          </cell>
          <cell r="L839">
            <v>0.01454149</v>
          </cell>
        </row>
        <row r="840">
          <cell r="C840">
            <v>601</v>
          </cell>
          <cell r="D840" t="str">
            <v>SANTO ANTONIO DO GRAMA</v>
          </cell>
          <cell r="E840" t="str">
            <v>STO ANTONIO DO GRAMA</v>
          </cell>
          <cell r="F840" t="str">
            <v>SANTO ANTÔNIO DO GRAMA</v>
          </cell>
          <cell r="G840">
            <v>0.02027787</v>
          </cell>
          <cell r="H840">
            <v>0.02243928</v>
          </cell>
          <cell r="I840">
            <v>0.02243681</v>
          </cell>
          <cell r="J840">
            <v>0.0224475</v>
          </cell>
          <cell r="K840">
            <v>0.02251472</v>
          </cell>
          <cell r="L840">
            <v>0.02251327</v>
          </cell>
        </row>
        <row r="841">
          <cell r="C841">
            <v>602</v>
          </cell>
          <cell r="D841" t="str">
            <v>SANTO ANTONIO DO ITAMBE</v>
          </cell>
          <cell r="E841" t="str">
            <v>STO ANTONIO DO ITAMBE</v>
          </cell>
          <cell r="F841" t="str">
            <v>SANTO ANTÔNIO DO ITAMBÉ</v>
          </cell>
          <cell r="G841">
            <v>0.01829862</v>
          </cell>
          <cell r="H841">
            <v>0.020279</v>
          </cell>
          <cell r="I841">
            <v>0.02027652</v>
          </cell>
          <cell r="J841">
            <v>0.02028722</v>
          </cell>
          <cell r="K841">
            <v>0.01976711</v>
          </cell>
          <cell r="L841">
            <v>0.01976711</v>
          </cell>
        </row>
        <row r="842">
          <cell r="C842">
            <v>603</v>
          </cell>
          <cell r="D842" t="str">
            <v>SANTO ANTONIO DO JACINTO</v>
          </cell>
          <cell r="E842" t="str">
            <v>STO ANTONIO DO JACINTO</v>
          </cell>
          <cell r="F842" t="str">
            <v>SANTO ANTÔNIO DO JACINTO</v>
          </cell>
          <cell r="G842">
            <v>0.02170701</v>
          </cell>
          <cell r="H842">
            <v>0.0242961</v>
          </cell>
          <cell r="I842">
            <v>0.02429115</v>
          </cell>
          <cell r="J842">
            <v>0.02431254</v>
          </cell>
          <cell r="K842">
            <v>0.02428552</v>
          </cell>
          <cell r="L842">
            <v>0.02428261</v>
          </cell>
        </row>
        <row r="843">
          <cell r="C843">
            <v>604</v>
          </cell>
          <cell r="D843" t="str">
            <v>SANTO ANTONIO DO MONTE</v>
          </cell>
          <cell r="E843" t="str">
            <v>STO ANTONIO DO MONTE</v>
          </cell>
          <cell r="F843" t="str">
            <v>SANTO ANTÔNIO DO MONTE</v>
          </cell>
          <cell r="G843">
            <v>0.06900622</v>
          </cell>
          <cell r="H843">
            <v>0.07305857</v>
          </cell>
          <cell r="I843">
            <v>0.0730499</v>
          </cell>
          <cell r="J843">
            <v>0.07308733</v>
          </cell>
          <cell r="K843">
            <v>0.07328678</v>
          </cell>
          <cell r="L843">
            <v>0.07328095</v>
          </cell>
        </row>
        <row r="844">
          <cell r="C844">
            <v>605</v>
          </cell>
          <cell r="D844" t="str">
            <v>SANTO ANTONIO DO RIO ABAIXO</v>
          </cell>
          <cell r="E844" t="str">
            <v>STO ANTONIO DO RIO ABAIXO</v>
          </cell>
          <cell r="F844" t="str">
            <v>SANTO ANTÔNIO DO RIO ABAIXO</v>
          </cell>
          <cell r="G844">
            <v>0.01230533</v>
          </cell>
          <cell r="H844">
            <v>0.0125631</v>
          </cell>
          <cell r="I844">
            <v>0.01256186</v>
          </cell>
          <cell r="J844">
            <v>0.01256721</v>
          </cell>
          <cell r="K844">
            <v>0.01256045</v>
          </cell>
          <cell r="L844">
            <v>0.01255972</v>
          </cell>
        </row>
        <row r="845">
          <cell r="C845">
            <v>606</v>
          </cell>
          <cell r="D845" t="str">
            <v>SANTO HIPOLITO</v>
          </cell>
          <cell r="E845" t="str">
            <v>STO HIPOLITO</v>
          </cell>
          <cell r="F845" t="str">
            <v>SANTO HIPÓLITO</v>
          </cell>
          <cell r="G845">
            <v>0.01444963</v>
          </cell>
          <cell r="H845">
            <v>0.01492462</v>
          </cell>
          <cell r="I845">
            <v>0.01492338</v>
          </cell>
          <cell r="J845">
            <v>0.01492873</v>
          </cell>
          <cell r="K845">
            <v>0.01491904</v>
          </cell>
          <cell r="L845">
            <v>0.01491831</v>
          </cell>
        </row>
        <row r="846">
          <cell r="C846">
            <v>644</v>
          </cell>
          <cell r="D846" t="str">
            <v>SAO SEBASTIAO DA BELA VISTA</v>
          </cell>
          <cell r="E846" t="str">
            <v>SAO SEB DA BELA VISTA</v>
          </cell>
          <cell r="F846" t="str">
            <v>SÃO SEBASTIÃO DA BELA VISTA</v>
          </cell>
          <cell r="G846">
            <v>0.02175034</v>
          </cell>
          <cell r="H846">
            <v>0.02632659</v>
          </cell>
          <cell r="I846">
            <v>0.02682287</v>
          </cell>
          <cell r="J846">
            <v>0.02683356</v>
          </cell>
          <cell r="K846">
            <v>0.02681981</v>
          </cell>
          <cell r="L846">
            <v>0.02681835</v>
          </cell>
        </row>
        <row r="847">
          <cell r="C847">
            <v>645</v>
          </cell>
          <cell r="D847" t="str">
            <v>SAO SEBASTIAO DO MARANHAO</v>
          </cell>
          <cell r="E847" t="str">
            <v>SAO SEB DO MARANHAO</v>
          </cell>
          <cell r="F847" t="str">
            <v>SÃO SEBASTIÃO DO MARANHÃO</v>
          </cell>
          <cell r="G847">
            <v>0.01710677</v>
          </cell>
          <cell r="H847">
            <v>0.01944389</v>
          </cell>
          <cell r="I847">
            <v>0.01944265</v>
          </cell>
          <cell r="J847">
            <v>0.01970148</v>
          </cell>
          <cell r="K847">
            <v>0.01968797</v>
          </cell>
          <cell r="L847">
            <v>0.01944051</v>
          </cell>
        </row>
        <row r="848">
          <cell r="C848">
            <v>646</v>
          </cell>
          <cell r="D848" t="str">
            <v>SAO SEBASTIAO DO OESTE</v>
          </cell>
          <cell r="E848" t="str">
            <v>SAO SEB DO OESTE</v>
          </cell>
          <cell r="F848" t="str">
            <v>SÃO SEBASTIÃO DO OESTE</v>
          </cell>
          <cell r="G848">
            <v>0.05920589</v>
          </cell>
          <cell r="H848">
            <v>0.05866774</v>
          </cell>
          <cell r="I848">
            <v>0.05866527</v>
          </cell>
          <cell r="J848">
            <v>0.05867596</v>
          </cell>
          <cell r="K848">
            <v>0.05866245</v>
          </cell>
          <cell r="L848">
            <v>0.05866099</v>
          </cell>
        </row>
        <row r="849">
          <cell r="C849">
            <v>647</v>
          </cell>
          <cell r="D849" t="str">
            <v>SAO SEBASTIAO DO PARAISO</v>
          </cell>
          <cell r="E849" t="str">
            <v>SAO SEB DO PARAISO</v>
          </cell>
          <cell r="F849" t="str">
            <v>SÃO SEBASTIÃO DO PARAÍSO</v>
          </cell>
          <cell r="G849">
            <v>0.2237492</v>
          </cell>
          <cell r="H849">
            <v>0.22019904</v>
          </cell>
          <cell r="I849">
            <v>0.220178</v>
          </cell>
          <cell r="J849">
            <v>0.22026889</v>
          </cell>
          <cell r="K849">
            <v>0.22015406</v>
          </cell>
          <cell r="L849">
            <v>0.22014168</v>
          </cell>
        </row>
        <row r="850">
          <cell r="C850">
            <v>648</v>
          </cell>
          <cell r="D850" t="str">
            <v>SAO SEBASTIAO DO RIO PRETO</v>
          </cell>
          <cell r="E850" t="str">
            <v>SAO SEB DO RIO PRETO</v>
          </cell>
          <cell r="F850" t="str">
            <v>SÃO SEBASTIÃO DO RIO PRETO</v>
          </cell>
          <cell r="G850">
            <v>0.01209054</v>
          </cell>
          <cell r="H850">
            <v>0.01349842</v>
          </cell>
          <cell r="I850">
            <v>0.01349718</v>
          </cell>
          <cell r="J850">
            <v>0.01350253</v>
          </cell>
          <cell r="K850">
            <v>0.01349577</v>
          </cell>
          <cell r="L850">
            <v>0.01349504</v>
          </cell>
        </row>
        <row r="851">
          <cell r="C851">
            <v>649</v>
          </cell>
          <cell r="D851" t="str">
            <v>SAO SEBASTIAO DO RIO VERDE</v>
          </cell>
          <cell r="E851" t="str">
            <v>SAO SEB DO RIO VERDE</v>
          </cell>
          <cell r="F851" t="str">
            <v>SÃO SEBASTIÃO DO RIO VERDE</v>
          </cell>
          <cell r="G851">
            <v>0.01361013</v>
          </cell>
          <cell r="H851">
            <v>0.01375265</v>
          </cell>
          <cell r="I851">
            <v>0.01375141</v>
          </cell>
          <cell r="J851">
            <v>0.01375676</v>
          </cell>
          <cell r="K851">
            <v>0.01375001</v>
          </cell>
          <cell r="L851">
            <v>0.01374928</v>
          </cell>
        </row>
        <row r="852">
          <cell r="C852">
            <v>656</v>
          </cell>
          <cell r="D852" t="str">
            <v>SENADOR CORTES</v>
          </cell>
          <cell r="E852" t="str">
            <v>SEN. CORTES</v>
          </cell>
          <cell r="F852" t="str">
            <v>SENADOR CORTÊS</v>
          </cell>
          <cell r="G852">
            <v>0.01292652</v>
          </cell>
          <cell r="H852">
            <v>0.01328727</v>
          </cell>
          <cell r="I852">
            <v>0.01328604</v>
          </cell>
          <cell r="J852">
            <v>0.01329138</v>
          </cell>
          <cell r="K852">
            <v>0.0130379</v>
          </cell>
          <cell r="L852">
            <v>0.0130379</v>
          </cell>
        </row>
        <row r="853">
          <cell r="C853">
            <v>657</v>
          </cell>
          <cell r="D853" t="str">
            <v>SENADOR FIRMINO</v>
          </cell>
          <cell r="E853" t="str">
            <v>SEN. FIRMINO</v>
          </cell>
          <cell r="F853" t="str">
            <v>SENADOR FIRMINO</v>
          </cell>
          <cell r="G853">
            <v>0.02548327</v>
          </cell>
          <cell r="H853">
            <v>0.02713729</v>
          </cell>
          <cell r="I853">
            <v>0.02713357</v>
          </cell>
          <cell r="J853">
            <v>0.02714961</v>
          </cell>
          <cell r="K853">
            <v>0.02719771</v>
          </cell>
          <cell r="L853">
            <v>0.02719553</v>
          </cell>
        </row>
        <row r="854">
          <cell r="C854">
            <v>658</v>
          </cell>
          <cell r="D854" t="str">
            <v>SENADOR JOSE BENTO</v>
          </cell>
          <cell r="E854" t="str">
            <v>SEN. JOSE BENTO</v>
          </cell>
          <cell r="F854" t="str">
            <v>SENADOR JOSÉ BENTO</v>
          </cell>
          <cell r="G854">
            <v>0.01413584</v>
          </cell>
          <cell r="H854">
            <v>0.01310799</v>
          </cell>
          <cell r="I854">
            <v>0.01335613</v>
          </cell>
          <cell r="J854">
            <v>0.01336148</v>
          </cell>
          <cell r="K854">
            <v>0.01335472</v>
          </cell>
          <cell r="L854">
            <v>0.01310799</v>
          </cell>
        </row>
        <row r="855">
          <cell r="C855">
            <v>659</v>
          </cell>
          <cell r="D855" t="str">
            <v>SENADOR MODESTINO GONCALVES</v>
          </cell>
          <cell r="E855" t="str">
            <v>SEN. MODESTINO GONCALVES</v>
          </cell>
          <cell r="F855" t="str">
            <v>SENADOR MODESTINO GONÇALVES</v>
          </cell>
          <cell r="G855">
            <v>0.02237003</v>
          </cell>
          <cell r="H855">
            <v>0.0214237</v>
          </cell>
          <cell r="I855">
            <v>0.02167183</v>
          </cell>
          <cell r="J855">
            <v>0.02167718</v>
          </cell>
          <cell r="K855">
            <v>0.02175091</v>
          </cell>
          <cell r="L855">
            <v>0.02175018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 10"/>
      <sheetName val="IPI TOTAL"/>
      <sheetName val="DIAS 20 E 30"/>
      <sheetName val="CONSOLIDADO"/>
    </sheetNames>
    <sheetDataSet>
      <sheetData sheetId="0">
        <row r="4">
          <cell r="A4">
            <v>1</v>
          </cell>
          <cell r="B4" t="str">
            <v>ABADIA DOS DOURADOS</v>
          </cell>
          <cell r="C4">
            <v>0.03580765</v>
          </cell>
          <cell r="D4">
            <v>2421.06</v>
          </cell>
          <cell r="E4">
            <v>484.21</v>
          </cell>
          <cell r="F4">
            <v>19.37</v>
          </cell>
          <cell r="G4">
            <v>0</v>
          </cell>
          <cell r="H4">
            <v>1917.48</v>
          </cell>
        </row>
        <row r="5">
          <cell r="A5">
            <v>2</v>
          </cell>
          <cell r="B5" t="str">
            <v>ABAETE</v>
          </cell>
          <cell r="C5">
            <v>0.07213629</v>
          </cell>
          <cell r="D5">
            <v>4877.36</v>
          </cell>
          <cell r="E5">
            <v>975.47</v>
          </cell>
          <cell r="F5">
            <v>39.02</v>
          </cell>
          <cell r="G5">
            <v>0</v>
          </cell>
          <cell r="H5">
            <v>3862.87</v>
          </cell>
        </row>
        <row r="6">
          <cell r="A6">
            <v>3</v>
          </cell>
          <cell r="B6" t="str">
            <v>ABRE CAMPO</v>
          </cell>
          <cell r="C6">
            <v>0.03936891</v>
          </cell>
          <cell r="D6">
            <v>2661.85</v>
          </cell>
          <cell r="E6">
            <v>532.37</v>
          </cell>
          <cell r="F6">
            <v>21.29</v>
          </cell>
          <cell r="G6">
            <v>0</v>
          </cell>
          <cell r="H6">
            <v>2108.19</v>
          </cell>
        </row>
        <row r="7">
          <cell r="A7">
            <v>4</v>
          </cell>
          <cell r="B7" t="str">
            <v>ACAIACA</v>
          </cell>
          <cell r="C7">
            <v>0.01454965</v>
          </cell>
          <cell r="D7">
            <v>983.75</v>
          </cell>
          <cell r="E7">
            <v>196.75</v>
          </cell>
          <cell r="F7">
            <v>7.87</v>
          </cell>
          <cell r="G7">
            <v>0</v>
          </cell>
          <cell r="H7">
            <v>779.13</v>
          </cell>
        </row>
        <row r="8">
          <cell r="A8">
            <v>5</v>
          </cell>
          <cell r="B8" t="str">
            <v>ACUCENA</v>
          </cell>
          <cell r="C8">
            <v>0.02680567</v>
          </cell>
          <cell r="D8">
            <v>1812.41</v>
          </cell>
          <cell r="E8">
            <v>362.48</v>
          </cell>
          <cell r="F8">
            <v>14.5</v>
          </cell>
          <cell r="G8">
            <v>0</v>
          </cell>
          <cell r="H8">
            <v>1435.43</v>
          </cell>
        </row>
        <row r="9">
          <cell r="A9">
            <v>6</v>
          </cell>
          <cell r="B9" t="str">
            <v>AGUA BOA</v>
          </cell>
          <cell r="C9">
            <v>0.02974105</v>
          </cell>
          <cell r="D9">
            <v>2010.88</v>
          </cell>
          <cell r="E9">
            <v>402.17</v>
          </cell>
          <cell r="F9">
            <v>16.09</v>
          </cell>
          <cell r="G9">
            <v>0</v>
          </cell>
          <cell r="H9">
            <v>1592.62</v>
          </cell>
        </row>
        <row r="10">
          <cell r="A10">
            <v>7</v>
          </cell>
          <cell r="B10" t="str">
            <v>AGUA COMPRIDA</v>
          </cell>
          <cell r="C10">
            <v>0.0477911</v>
          </cell>
          <cell r="D10">
            <v>3231.3</v>
          </cell>
          <cell r="E10">
            <v>646.26</v>
          </cell>
          <cell r="F10">
            <v>25.85</v>
          </cell>
          <cell r="G10">
            <v>0</v>
          </cell>
          <cell r="H10">
            <v>2559.19</v>
          </cell>
        </row>
        <row r="11">
          <cell r="A11">
            <v>8</v>
          </cell>
          <cell r="B11" t="str">
            <v>AGUANIL</v>
          </cell>
          <cell r="C11">
            <v>0.01963575</v>
          </cell>
          <cell r="D11">
            <v>1327.64</v>
          </cell>
          <cell r="E11">
            <v>265.53</v>
          </cell>
          <cell r="F11">
            <v>10.62</v>
          </cell>
          <cell r="G11">
            <v>0</v>
          </cell>
          <cell r="H11">
            <v>1051.49</v>
          </cell>
        </row>
        <row r="12">
          <cell r="A12">
            <v>9</v>
          </cell>
          <cell r="B12" t="str">
            <v>AGUAS FORMOSAS</v>
          </cell>
          <cell r="C12">
            <v>0.03170388</v>
          </cell>
          <cell r="D12">
            <v>2143.6</v>
          </cell>
          <cell r="E12">
            <v>428.72</v>
          </cell>
          <cell r="F12">
            <v>17.15</v>
          </cell>
          <cell r="G12">
            <v>0</v>
          </cell>
          <cell r="H12">
            <v>1697.73</v>
          </cell>
        </row>
        <row r="13">
          <cell r="A13">
            <v>10</v>
          </cell>
          <cell r="B13" t="str">
            <v>AGUAS VERMELHAS</v>
          </cell>
          <cell r="C13">
            <v>0.03375482</v>
          </cell>
          <cell r="D13">
            <v>2282.27</v>
          </cell>
          <cell r="E13">
            <v>456.45</v>
          </cell>
          <cell r="F13">
            <v>18.26</v>
          </cell>
          <cell r="G13">
            <v>0</v>
          </cell>
          <cell r="H13">
            <v>1807.56</v>
          </cell>
        </row>
        <row r="14">
          <cell r="A14">
            <v>11</v>
          </cell>
          <cell r="B14" t="str">
            <v>AIMORES</v>
          </cell>
          <cell r="C14">
            <v>0.11389171</v>
          </cell>
          <cell r="D14">
            <v>7700.56</v>
          </cell>
          <cell r="E14">
            <v>1540.11</v>
          </cell>
          <cell r="F14">
            <v>61.6</v>
          </cell>
          <cell r="G14">
            <v>0</v>
          </cell>
          <cell r="H14">
            <v>6098.85</v>
          </cell>
        </row>
        <row r="15">
          <cell r="A15">
            <v>12</v>
          </cell>
          <cell r="B15" t="str">
            <v>AIURUOCA</v>
          </cell>
          <cell r="C15">
            <v>0.02649379</v>
          </cell>
          <cell r="D15">
            <v>1791.33</v>
          </cell>
          <cell r="E15">
            <v>358.27</v>
          </cell>
          <cell r="F15">
            <v>14.33</v>
          </cell>
          <cell r="G15">
            <v>0</v>
          </cell>
          <cell r="H15">
            <v>1418.73</v>
          </cell>
        </row>
        <row r="16">
          <cell r="A16">
            <v>13</v>
          </cell>
          <cell r="B16" t="str">
            <v>ALAGOA</v>
          </cell>
          <cell r="C16">
            <v>0.01610607</v>
          </cell>
          <cell r="D16">
            <v>1088.98</v>
          </cell>
          <cell r="E16">
            <v>217.8</v>
          </cell>
          <cell r="F16">
            <v>8.71</v>
          </cell>
          <cell r="G16">
            <v>0</v>
          </cell>
          <cell r="H16">
            <v>862.47</v>
          </cell>
        </row>
        <row r="17">
          <cell r="A17">
            <v>14</v>
          </cell>
          <cell r="B17" t="str">
            <v>ALBERTINA</v>
          </cell>
          <cell r="C17">
            <v>0.02254778</v>
          </cell>
          <cell r="D17">
            <v>1524.52</v>
          </cell>
          <cell r="E17">
            <v>304.9</v>
          </cell>
          <cell r="F17">
            <v>12.2</v>
          </cell>
          <cell r="G17">
            <v>0</v>
          </cell>
          <cell r="H17">
            <v>1207.42</v>
          </cell>
        </row>
        <row r="18">
          <cell r="A18">
            <v>15</v>
          </cell>
          <cell r="B18" t="str">
            <v>ALEM PARAIBA</v>
          </cell>
          <cell r="C18">
            <v>0.09943961</v>
          </cell>
          <cell r="D18">
            <v>6723.42</v>
          </cell>
          <cell r="E18">
            <v>1344.68</v>
          </cell>
          <cell r="F18">
            <v>53.79</v>
          </cell>
          <cell r="G18">
            <v>0</v>
          </cell>
          <cell r="H18">
            <v>5324.95</v>
          </cell>
        </row>
        <row r="19">
          <cell r="A19">
            <v>16</v>
          </cell>
          <cell r="B19" t="str">
            <v>ALFENAS</v>
          </cell>
          <cell r="C19">
            <v>0.26286814</v>
          </cell>
          <cell r="D19">
            <v>17773.33</v>
          </cell>
          <cell r="E19">
            <v>3554.66</v>
          </cell>
          <cell r="F19">
            <v>142.19</v>
          </cell>
          <cell r="G19">
            <v>0</v>
          </cell>
          <cell r="H19">
            <v>14076.48</v>
          </cell>
        </row>
        <row r="20">
          <cell r="A20">
            <v>724</v>
          </cell>
          <cell r="B20" t="str">
            <v>ALFREDO VASCONCELOS</v>
          </cell>
          <cell r="C20">
            <v>0.02845873</v>
          </cell>
          <cell r="D20">
            <v>1924.18</v>
          </cell>
          <cell r="E20">
            <v>384.84</v>
          </cell>
          <cell r="F20">
            <v>15.39</v>
          </cell>
          <cell r="G20">
            <v>0</v>
          </cell>
          <cell r="H20">
            <v>1523.95</v>
          </cell>
        </row>
        <row r="21">
          <cell r="A21">
            <v>17</v>
          </cell>
          <cell r="B21" t="str">
            <v>ALMENARA</v>
          </cell>
          <cell r="C21">
            <v>0.06196256</v>
          </cell>
          <cell r="D21">
            <v>4189.48</v>
          </cell>
          <cell r="E21">
            <v>837.89</v>
          </cell>
          <cell r="F21">
            <v>33.52</v>
          </cell>
          <cell r="G21">
            <v>0</v>
          </cell>
          <cell r="H21">
            <v>3318.07</v>
          </cell>
        </row>
        <row r="22">
          <cell r="A22">
            <v>18</v>
          </cell>
          <cell r="B22" t="str">
            <v>ALPERCATA</v>
          </cell>
          <cell r="C22">
            <v>0.02563859</v>
          </cell>
          <cell r="D22">
            <v>1733.51</v>
          </cell>
          <cell r="E22">
            <v>346.7</v>
          </cell>
          <cell r="F22">
            <v>13.87</v>
          </cell>
          <cell r="G22">
            <v>0</v>
          </cell>
          <cell r="H22">
            <v>1372.94</v>
          </cell>
        </row>
        <row r="23">
          <cell r="A23">
            <v>19</v>
          </cell>
          <cell r="B23" t="str">
            <v>ALPINOPOLIS</v>
          </cell>
          <cell r="C23">
            <v>0.07097578</v>
          </cell>
          <cell r="D23">
            <v>4798.89</v>
          </cell>
          <cell r="E23">
            <v>959.78</v>
          </cell>
          <cell r="F23">
            <v>38.39</v>
          </cell>
          <cell r="G23">
            <v>0</v>
          </cell>
          <cell r="H23">
            <v>3800.72</v>
          </cell>
        </row>
        <row r="24">
          <cell r="A24">
            <v>20</v>
          </cell>
          <cell r="B24" t="str">
            <v>ALTEROSA</v>
          </cell>
          <cell r="C24">
            <v>0.04235182</v>
          </cell>
          <cell r="D24">
            <v>2863.54</v>
          </cell>
          <cell r="E24">
            <v>572.71</v>
          </cell>
          <cell r="F24">
            <v>22.91</v>
          </cell>
          <cell r="G24">
            <v>0</v>
          </cell>
          <cell r="H24">
            <v>2267.92</v>
          </cell>
        </row>
        <row r="25">
          <cell r="A25">
            <v>769</v>
          </cell>
          <cell r="B25" t="str">
            <v>ALTO CAPARAO</v>
          </cell>
          <cell r="C25">
            <v>0.01744104</v>
          </cell>
          <cell r="D25">
            <v>1179.24</v>
          </cell>
          <cell r="E25">
            <v>235.85</v>
          </cell>
          <cell r="F25">
            <v>9.43</v>
          </cell>
          <cell r="G25">
            <v>0</v>
          </cell>
          <cell r="H25">
            <v>933.96</v>
          </cell>
        </row>
        <row r="26">
          <cell r="A26">
            <v>535</v>
          </cell>
          <cell r="B26" t="str">
            <v>ALTO JEQUITIBA</v>
          </cell>
          <cell r="C26">
            <v>0.02558532</v>
          </cell>
          <cell r="D26">
            <v>1729.9</v>
          </cell>
          <cell r="E26">
            <v>345.98</v>
          </cell>
          <cell r="F26">
            <v>13.84</v>
          </cell>
          <cell r="G26">
            <v>0</v>
          </cell>
          <cell r="H26">
            <v>1370.08</v>
          </cell>
        </row>
        <row r="27">
          <cell r="A27">
            <v>21</v>
          </cell>
          <cell r="B27" t="str">
            <v>ALTO RIO DOCE</v>
          </cell>
          <cell r="C27">
            <v>0.02894811</v>
          </cell>
          <cell r="D27">
            <v>1957.27</v>
          </cell>
          <cell r="E27">
            <v>391.45</v>
          </cell>
          <cell r="F27">
            <v>15.66</v>
          </cell>
          <cell r="G27">
            <v>387.54</v>
          </cell>
          <cell r="H27">
            <v>1162.62</v>
          </cell>
        </row>
        <row r="28">
          <cell r="A28">
            <v>22</v>
          </cell>
          <cell r="B28" t="str">
            <v>ALVARENGA</v>
          </cell>
          <cell r="C28">
            <v>0.01617864</v>
          </cell>
          <cell r="D28">
            <v>1093.89</v>
          </cell>
          <cell r="E28">
            <v>218.78</v>
          </cell>
          <cell r="F28">
            <v>8.75</v>
          </cell>
          <cell r="G28">
            <v>0</v>
          </cell>
          <cell r="H28">
            <v>866.36</v>
          </cell>
        </row>
        <row r="29">
          <cell r="A29">
            <v>23</v>
          </cell>
          <cell r="B29" t="str">
            <v>ALVINOPOLIS</v>
          </cell>
          <cell r="C29">
            <v>0.05785241</v>
          </cell>
          <cell r="D29">
            <v>3911.58</v>
          </cell>
          <cell r="E29">
            <v>782.32</v>
          </cell>
          <cell r="F29">
            <v>31.29</v>
          </cell>
          <cell r="G29">
            <v>0</v>
          </cell>
          <cell r="H29">
            <v>3097.97</v>
          </cell>
        </row>
        <row r="30">
          <cell r="A30">
            <v>24</v>
          </cell>
          <cell r="B30" t="str">
            <v>ALVORADA DE MINAS</v>
          </cell>
          <cell r="C30">
            <v>0.01573452</v>
          </cell>
          <cell r="D30">
            <v>1063.86</v>
          </cell>
          <cell r="E30">
            <v>212.77</v>
          </cell>
          <cell r="F30">
            <v>8.51</v>
          </cell>
          <cell r="G30">
            <v>0</v>
          </cell>
          <cell r="H30">
            <v>842.58</v>
          </cell>
        </row>
        <row r="31">
          <cell r="A31">
            <v>25</v>
          </cell>
          <cell r="B31" t="str">
            <v>AMPARO DO SERRA</v>
          </cell>
          <cell r="C31">
            <v>0.01707775</v>
          </cell>
          <cell r="D31">
            <v>1154.68</v>
          </cell>
          <cell r="E31">
            <v>230.93</v>
          </cell>
          <cell r="F31">
            <v>9.24</v>
          </cell>
          <cell r="G31">
            <v>0</v>
          </cell>
          <cell r="H31">
            <v>914.51</v>
          </cell>
        </row>
        <row r="32">
          <cell r="A32">
            <v>26</v>
          </cell>
          <cell r="B32" t="str">
            <v>ANDRADAS</v>
          </cell>
          <cell r="C32">
            <v>0.14675655</v>
          </cell>
          <cell r="D32">
            <v>9922.66</v>
          </cell>
          <cell r="E32">
            <v>1984.53</v>
          </cell>
          <cell r="F32">
            <v>79.38</v>
          </cell>
          <cell r="G32">
            <v>0</v>
          </cell>
          <cell r="H32">
            <v>7858.75</v>
          </cell>
        </row>
        <row r="33">
          <cell r="A33">
            <v>28</v>
          </cell>
          <cell r="B33" t="str">
            <v>ANDRELANDIA</v>
          </cell>
          <cell r="C33">
            <v>0.03639499</v>
          </cell>
          <cell r="D33">
            <v>2460.78</v>
          </cell>
          <cell r="E33">
            <v>492.15</v>
          </cell>
          <cell r="F33">
            <v>19.69</v>
          </cell>
          <cell r="G33">
            <v>0</v>
          </cell>
          <cell r="H33">
            <v>1948.94</v>
          </cell>
        </row>
        <row r="34">
          <cell r="A34">
            <v>770</v>
          </cell>
          <cell r="B34" t="str">
            <v>ANGELANDIA</v>
          </cell>
          <cell r="C34">
            <v>0.03092781</v>
          </cell>
          <cell r="D34">
            <v>2091.12</v>
          </cell>
          <cell r="E34">
            <v>418.22</v>
          </cell>
          <cell r="F34">
            <v>16.73</v>
          </cell>
          <cell r="G34">
            <v>0</v>
          </cell>
          <cell r="H34">
            <v>1656.17</v>
          </cell>
        </row>
        <row r="35">
          <cell r="A35">
            <v>29</v>
          </cell>
          <cell r="B35" t="str">
            <v>ANTONIO CARLOS</v>
          </cell>
          <cell r="C35">
            <v>0.0371873</v>
          </cell>
          <cell r="D35">
            <v>2514.34</v>
          </cell>
          <cell r="E35">
            <v>502.87</v>
          </cell>
          <cell r="F35">
            <v>20.11</v>
          </cell>
          <cell r="G35">
            <v>0</v>
          </cell>
          <cell r="H35">
            <v>1991.36</v>
          </cell>
        </row>
        <row r="36">
          <cell r="A36">
            <v>30</v>
          </cell>
          <cell r="B36" t="str">
            <v>ANTONIO DIAS</v>
          </cell>
          <cell r="C36">
            <v>0.07534967</v>
          </cell>
          <cell r="D36">
            <v>5094.62</v>
          </cell>
          <cell r="E36">
            <v>1018.92</v>
          </cell>
          <cell r="F36">
            <v>40.76</v>
          </cell>
          <cell r="G36">
            <v>0</v>
          </cell>
          <cell r="H36">
            <v>4034.94</v>
          </cell>
        </row>
        <row r="37">
          <cell r="A37">
            <v>31</v>
          </cell>
          <cell r="B37" t="str">
            <v>ANTONIO PRADO DE MINAS</v>
          </cell>
          <cell r="C37">
            <v>0.01510125</v>
          </cell>
          <cell r="D37">
            <v>1021.05</v>
          </cell>
          <cell r="E37">
            <v>204.21</v>
          </cell>
          <cell r="F37">
            <v>8.17</v>
          </cell>
          <cell r="G37">
            <v>0</v>
          </cell>
          <cell r="H37">
            <v>808.67</v>
          </cell>
        </row>
        <row r="38">
          <cell r="A38">
            <v>32</v>
          </cell>
          <cell r="B38" t="str">
            <v>ARACAI</v>
          </cell>
          <cell r="C38">
            <v>0.01608723</v>
          </cell>
          <cell r="D38">
            <v>1087.7</v>
          </cell>
          <cell r="E38">
            <v>217.54</v>
          </cell>
          <cell r="F38">
            <v>8.7</v>
          </cell>
          <cell r="G38">
            <v>0</v>
          </cell>
          <cell r="H38">
            <v>861.46</v>
          </cell>
        </row>
        <row r="39">
          <cell r="A39">
            <v>33</v>
          </cell>
          <cell r="B39" t="str">
            <v>ARACITABA</v>
          </cell>
          <cell r="C39">
            <v>0.01290411</v>
          </cell>
          <cell r="D39">
            <v>872.49</v>
          </cell>
          <cell r="E39">
            <v>174.5</v>
          </cell>
          <cell r="F39">
            <v>6.98</v>
          </cell>
          <cell r="G39">
            <v>129.56</v>
          </cell>
          <cell r="H39">
            <v>561.45</v>
          </cell>
        </row>
        <row r="40">
          <cell r="A40">
            <v>34</v>
          </cell>
          <cell r="B40" t="str">
            <v>ARACUAI</v>
          </cell>
          <cell r="C40">
            <v>0.05554571</v>
          </cell>
          <cell r="D40">
            <v>3755.61</v>
          </cell>
          <cell r="E40">
            <v>751.12</v>
          </cell>
          <cell r="F40">
            <v>30.04</v>
          </cell>
          <cell r="G40">
            <v>0</v>
          </cell>
          <cell r="H40">
            <v>2974.45</v>
          </cell>
        </row>
        <row r="41">
          <cell r="A41">
            <v>35</v>
          </cell>
          <cell r="B41" t="str">
            <v>ARAGUARI</v>
          </cell>
          <cell r="C41">
            <v>0.65368681</v>
          </cell>
          <cell r="D41">
            <v>44197.79</v>
          </cell>
          <cell r="E41">
            <v>8839.56</v>
          </cell>
          <cell r="F41">
            <v>353.58</v>
          </cell>
          <cell r="G41">
            <v>0</v>
          </cell>
          <cell r="H41">
            <v>35004.65</v>
          </cell>
        </row>
        <row r="42">
          <cell r="A42">
            <v>36</v>
          </cell>
          <cell r="B42" t="str">
            <v>ARANTINA</v>
          </cell>
          <cell r="C42">
            <v>0.01496014</v>
          </cell>
          <cell r="D42">
            <v>1011.5</v>
          </cell>
          <cell r="E42">
            <v>202.3</v>
          </cell>
          <cell r="F42">
            <v>8.09</v>
          </cell>
          <cell r="G42">
            <v>0</v>
          </cell>
          <cell r="H42">
            <v>801.11</v>
          </cell>
        </row>
        <row r="43">
          <cell r="A43">
            <v>37</v>
          </cell>
          <cell r="B43" t="str">
            <v>ARAPONGA</v>
          </cell>
          <cell r="C43">
            <v>0.02879574</v>
          </cell>
          <cell r="D43">
            <v>1946.97</v>
          </cell>
          <cell r="E43">
            <v>389.39</v>
          </cell>
          <cell r="F43">
            <v>15.58</v>
          </cell>
          <cell r="G43">
            <v>0</v>
          </cell>
          <cell r="H43">
            <v>1542</v>
          </cell>
        </row>
        <row r="44">
          <cell r="A44">
            <v>725</v>
          </cell>
          <cell r="B44" t="str">
            <v>ARAPORA</v>
          </cell>
          <cell r="C44">
            <v>0.3284734</v>
          </cell>
          <cell r="D44">
            <v>22209.1</v>
          </cell>
          <cell r="E44">
            <v>4441.82</v>
          </cell>
          <cell r="F44">
            <v>177.67</v>
          </cell>
          <cell r="G44">
            <v>0</v>
          </cell>
          <cell r="H44">
            <v>17589.61</v>
          </cell>
        </row>
        <row r="45">
          <cell r="A45">
            <v>38</v>
          </cell>
          <cell r="B45" t="str">
            <v>ARAPUA</v>
          </cell>
          <cell r="C45">
            <v>0.02112066</v>
          </cell>
          <cell r="D45">
            <v>1428.03</v>
          </cell>
          <cell r="E45">
            <v>285.61</v>
          </cell>
          <cell r="F45">
            <v>11.42</v>
          </cell>
          <cell r="G45">
            <v>0</v>
          </cell>
          <cell r="H45">
            <v>1131</v>
          </cell>
        </row>
        <row r="46">
          <cell r="A46">
            <v>39</v>
          </cell>
          <cell r="B46" t="str">
            <v>ARAUJOS</v>
          </cell>
          <cell r="C46">
            <v>0.03376246</v>
          </cell>
          <cell r="D46">
            <v>2282.79</v>
          </cell>
          <cell r="E46">
            <v>456.56</v>
          </cell>
          <cell r="F46">
            <v>18.26</v>
          </cell>
          <cell r="G46">
            <v>338.99</v>
          </cell>
          <cell r="H46">
            <v>1468.98</v>
          </cell>
        </row>
        <row r="47">
          <cell r="A47">
            <v>40</v>
          </cell>
          <cell r="B47" t="str">
            <v>ARAXA</v>
          </cell>
          <cell r="C47">
            <v>1.1328775</v>
          </cell>
          <cell r="D47">
            <v>76597.36</v>
          </cell>
          <cell r="E47">
            <v>15319.47</v>
          </cell>
          <cell r="F47">
            <v>612.78</v>
          </cell>
          <cell r="G47">
            <v>0</v>
          </cell>
          <cell r="H47">
            <v>60665.11</v>
          </cell>
        </row>
        <row r="48">
          <cell r="A48">
            <v>41</v>
          </cell>
          <cell r="B48" t="str">
            <v>ARCEBURGO</v>
          </cell>
          <cell r="C48">
            <v>0.09709022</v>
          </cell>
          <cell r="D48">
            <v>6564.57</v>
          </cell>
          <cell r="E48">
            <v>1312.91</v>
          </cell>
          <cell r="F48">
            <v>52.52</v>
          </cell>
          <cell r="G48">
            <v>0</v>
          </cell>
          <cell r="H48">
            <v>5199.14</v>
          </cell>
        </row>
        <row r="49">
          <cell r="A49">
            <v>42</v>
          </cell>
          <cell r="B49" t="str">
            <v>ARCOS</v>
          </cell>
          <cell r="C49">
            <v>0.24059097</v>
          </cell>
          <cell r="D49">
            <v>16267.1</v>
          </cell>
          <cell r="E49">
            <v>3253.42</v>
          </cell>
          <cell r="F49">
            <v>130.14</v>
          </cell>
          <cell r="G49">
            <v>0</v>
          </cell>
          <cell r="H49">
            <v>12883.54</v>
          </cell>
        </row>
        <row r="50">
          <cell r="A50">
            <v>43</v>
          </cell>
          <cell r="B50" t="str">
            <v>AREADO</v>
          </cell>
          <cell r="C50">
            <v>0.04087033</v>
          </cell>
          <cell r="D50">
            <v>2763.37</v>
          </cell>
          <cell r="E50">
            <v>552.67</v>
          </cell>
          <cell r="F50">
            <v>22.11</v>
          </cell>
          <cell r="G50">
            <v>0</v>
          </cell>
          <cell r="H50">
            <v>2188.59</v>
          </cell>
        </row>
        <row r="51">
          <cell r="A51">
            <v>44</v>
          </cell>
          <cell r="B51" t="str">
            <v>ARGIRITA</v>
          </cell>
          <cell r="C51">
            <v>0.01464343</v>
          </cell>
          <cell r="D51">
            <v>990.09</v>
          </cell>
          <cell r="E51">
            <v>198.02</v>
          </cell>
          <cell r="F51">
            <v>7.92</v>
          </cell>
          <cell r="G51">
            <v>0</v>
          </cell>
          <cell r="H51">
            <v>784.15</v>
          </cell>
        </row>
        <row r="52">
          <cell r="A52">
            <v>771</v>
          </cell>
          <cell r="B52" t="str">
            <v>ARICANDUVA</v>
          </cell>
          <cell r="C52">
            <v>0.01837788</v>
          </cell>
          <cell r="D52">
            <v>1242.59</v>
          </cell>
          <cell r="E52">
            <v>248.52</v>
          </cell>
          <cell r="F52">
            <v>9.94</v>
          </cell>
          <cell r="G52">
            <v>0</v>
          </cell>
          <cell r="H52">
            <v>984.13</v>
          </cell>
        </row>
        <row r="53">
          <cell r="A53">
            <v>45</v>
          </cell>
          <cell r="B53" t="str">
            <v>ARINOS</v>
          </cell>
          <cell r="C53">
            <v>0.0609183</v>
          </cell>
          <cell r="D53">
            <v>4118.88</v>
          </cell>
          <cell r="E53">
            <v>823.78</v>
          </cell>
          <cell r="F53">
            <v>32.95</v>
          </cell>
          <cell r="G53">
            <v>0</v>
          </cell>
          <cell r="H53">
            <v>3262.15</v>
          </cell>
        </row>
        <row r="54">
          <cell r="A54">
            <v>46</v>
          </cell>
          <cell r="B54" t="str">
            <v>ASTOLFO DUTRA</v>
          </cell>
          <cell r="C54">
            <v>0.04052031</v>
          </cell>
          <cell r="D54">
            <v>2739.71</v>
          </cell>
          <cell r="E54">
            <v>547.94</v>
          </cell>
          <cell r="F54">
            <v>21.92</v>
          </cell>
          <cell r="G54">
            <v>0</v>
          </cell>
          <cell r="H54">
            <v>2169.85</v>
          </cell>
        </row>
        <row r="55">
          <cell r="A55">
            <v>47</v>
          </cell>
          <cell r="B55" t="str">
            <v>ATALEIA</v>
          </cell>
          <cell r="C55">
            <v>0.03471235</v>
          </cell>
          <cell r="D55">
            <v>2347.01</v>
          </cell>
          <cell r="E55">
            <v>469.4</v>
          </cell>
          <cell r="F55">
            <v>18.78</v>
          </cell>
          <cell r="G55">
            <v>0</v>
          </cell>
          <cell r="H55">
            <v>1858.83</v>
          </cell>
        </row>
        <row r="56">
          <cell r="A56">
            <v>48</v>
          </cell>
          <cell r="B56" t="str">
            <v>AUGUSTO DE LIMA</v>
          </cell>
          <cell r="C56">
            <v>0.02582195</v>
          </cell>
          <cell r="D56">
            <v>1745.9</v>
          </cell>
          <cell r="E56">
            <v>349.18</v>
          </cell>
          <cell r="F56">
            <v>13.97</v>
          </cell>
          <cell r="G56">
            <v>0</v>
          </cell>
          <cell r="H56">
            <v>1382.75</v>
          </cell>
        </row>
        <row r="57">
          <cell r="A57">
            <v>49</v>
          </cell>
          <cell r="B57" t="str">
            <v>BAEPENDI</v>
          </cell>
          <cell r="C57">
            <v>0.05734207</v>
          </cell>
          <cell r="D57">
            <v>3877.07</v>
          </cell>
          <cell r="E57">
            <v>775.41</v>
          </cell>
          <cell r="F57">
            <v>31.02</v>
          </cell>
          <cell r="G57">
            <v>0</v>
          </cell>
          <cell r="H57">
            <v>3070.64</v>
          </cell>
        </row>
        <row r="58">
          <cell r="A58">
            <v>50</v>
          </cell>
          <cell r="B58" t="str">
            <v>BALDIM</v>
          </cell>
          <cell r="C58">
            <v>0.02334027</v>
          </cell>
          <cell r="D58">
            <v>1578.1</v>
          </cell>
          <cell r="E58">
            <v>315.62</v>
          </cell>
          <cell r="F58">
            <v>12.62</v>
          </cell>
          <cell r="G58">
            <v>0</v>
          </cell>
          <cell r="H58">
            <v>1249.86</v>
          </cell>
        </row>
        <row r="59">
          <cell r="A59">
            <v>51</v>
          </cell>
          <cell r="B59" t="str">
            <v>BAMBUI</v>
          </cell>
          <cell r="C59">
            <v>0.07530693</v>
          </cell>
          <cell r="D59">
            <v>5091.73</v>
          </cell>
          <cell r="E59">
            <v>1018.35</v>
          </cell>
          <cell r="F59">
            <v>40.73</v>
          </cell>
          <cell r="G59">
            <v>0</v>
          </cell>
          <cell r="H59">
            <v>4032.65</v>
          </cell>
        </row>
        <row r="60">
          <cell r="A60">
            <v>52</v>
          </cell>
          <cell r="B60" t="str">
            <v>BANDEIRA</v>
          </cell>
          <cell r="C60">
            <v>0.01678784</v>
          </cell>
          <cell r="D60">
            <v>1135.08</v>
          </cell>
          <cell r="E60">
            <v>227.02</v>
          </cell>
          <cell r="F60">
            <v>9.08</v>
          </cell>
          <cell r="G60">
            <v>0</v>
          </cell>
          <cell r="H60">
            <v>898.98</v>
          </cell>
        </row>
        <row r="61">
          <cell r="A61">
            <v>53</v>
          </cell>
          <cell r="B61" t="str">
            <v>BANDEIRA DO SUL</v>
          </cell>
          <cell r="C61">
            <v>0.0202486</v>
          </cell>
          <cell r="D61">
            <v>1369.06</v>
          </cell>
          <cell r="E61">
            <v>273.81</v>
          </cell>
          <cell r="F61">
            <v>10.95</v>
          </cell>
          <cell r="G61">
            <v>0</v>
          </cell>
          <cell r="H61">
            <v>1084.3</v>
          </cell>
        </row>
        <row r="62">
          <cell r="A62">
            <v>54</v>
          </cell>
          <cell r="B62" t="str">
            <v>BARAO DE COCAIS</v>
          </cell>
          <cell r="C62">
            <v>0.23598162</v>
          </cell>
          <cell r="D62">
            <v>15955.45</v>
          </cell>
          <cell r="E62">
            <v>3191.09</v>
          </cell>
          <cell r="F62">
            <v>127.64</v>
          </cell>
          <cell r="G62">
            <v>0</v>
          </cell>
          <cell r="H62">
            <v>12636.72</v>
          </cell>
        </row>
        <row r="63">
          <cell r="A63">
            <v>55</v>
          </cell>
          <cell r="B63" t="str">
            <v>BARAO DE MONTE ALTO</v>
          </cell>
          <cell r="C63">
            <v>0.02039295</v>
          </cell>
          <cell r="D63">
            <v>1378.83</v>
          </cell>
          <cell r="E63">
            <v>275.77</v>
          </cell>
          <cell r="F63">
            <v>11.03</v>
          </cell>
          <cell r="G63">
            <v>0</v>
          </cell>
          <cell r="H63">
            <v>1092.03</v>
          </cell>
        </row>
        <row r="64">
          <cell r="A64">
            <v>56</v>
          </cell>
          <cell r="B64" t="str">
            <v>BARBACENA</v>
          </cell>
          <cell r="C64">
            <v>0.34477965</v>
          </cell>
          <cell r="D64">
            <v>23311.61</v>
          </cell>
          <cell r="E64">
            <v>4662.32</v>
          </cell>
          <cell r="F64">
            <v>186.49</v>
          </cell>
          <cell r="G64">
            <v>0</v>
          </cell>
          <cell r="H64">
            <v>18462.8</v>
          </cell>
        </row>
        <row r="65">
          <cell r="A65">
            <v>57</v>
          </cell>
          <cell r="B65" t="str">
            <v>BARRA LONGA</v>
          </cell>
          <cell r="C65">
            <v>0.01582947</v>
          </cell>
          <cell r="D65">
            <v>1070.28</v>
          </cell>
          <cell r="E65">
            <v>214.06</v>
          </cell>
          <cell r="F65">
            <v>8.56</v>
          </cell>
          <cell r="G65">
            <v>0</v>
          </cell>
          <cell r="H65">
            <v>847.66</v>
          </cell>
        </row>
        <row r="66">
          <cell r="A66">
            <v>59</v>
          </cell>
          <cell r="B66" t="str">
            <v>BARROSO</v>
          </cell>
          <cell r="C66">
            <v>0.07213074</v>
          </cell>
          <cell r="D66">
            <v>4876.98</v>
          </cell>
          <cell r="E66">
            <v>975.39</v>
          </cell>
          <cell r="F66">
            <v>39.02</v>
          </cell>
          <cell r="G66">
            <v>0</v>
          </cell>
          <cell r="H66">
            <v>3862.57</v>
          </cell>
        </row>
        <row r="67">
          <cell r="A67">
            <v>60</v>
          </cell>
          <cell r="B67" t="str">
            <v>BELA VISTA DE MINAS</v>
          </cell>
          <cell r="C67">
            <v>0.03259228</v>
          </cell>
          <cell r="D67">
            <v>2203.66</v>
          </cell>
          <cell r="E67">
            <v>440.73</v>
          </cell>
          <cell r="F67">
            <v>17.63</v>
          </cell>
          <cell r="G67">
            <v>0</v>
          </cell>
          <cell r="H67">
            <v>1745.3</v>
          </cell>
        </row>
        <row r="68">
          <cell r="A68">
            <v>61</v>
          </cell>
          <cell r="B68" t="str">
            <v>BELMIRO BRAGA</v>
          </cell>
          <cell r="C68">
            <v>0.02713991</v>
          </cell>
          <cell r="D68">
            <v>1835.01</v>
          </cell>
          <cell r="E68">
            <v>367</v>
          </cell>
          <cell r="F68">
            <v>14.68</v>
          </cell>
          <cell r="G68">
            <v>0</v>
          </cell>
          <cell r="H68">
            <v>1453.33</v>
          </cell>
        </row>
        <row r="69">
          <cell r="A69">
            <v>62</v>
          </cell>
          <cell r="B69" t="str">
            <v>BELO HORIZONTE</v>
          </cell>
          <cell r="C69">
            <v>10.07527641</v>
          </cell>
          <cell r="D69">
            <v>681220.73</v>
          </cell>
          <cell r="E69">
            <v>136244.14</v>
          </cell>
          <cell r="F69">
            <v>5449.77</v>
          </cell>
          <cell r="G69">
            <v>0</v>
          </cell>
          <cell r="H69">
            <v>539526.82</v>
          </cell>
        </row>
        <row r="70">
          <cell r="A70">
            <v>63</v>
          </cell>
          <cell r="B70" t="str">
            <v>BELO ORIENTE</v>
          </cell>
          <cell r="C70">
            <v>0.25871528</v>
          </cell>
          <cell r="D70">
            <v>17492.54</v>
          </cell>
          <cell r="E70">
            <v>3498.51</v>
          </cell>
          <cell r="F70">
            <v>139.94</v>
          </cell>
          <cell r="G70">
            <v>0</v>
          </cell>
          <cell r="H70">
            <v>13854.09</v>
          </cell>
        </row>
        <row r="71">
          <cell r="A71">
            <v>64</v>
          </cell>
          <cell r="B71" t="str">
            <v>BELO VALE</v>
          </cell>
          <cell r="C71">
            <v>0.09892933</v>
          </cell>
          <cell r="D71">
            <v>6688.91</v>
          </cell>
          <cell r="E71">
            <v>1337.78</v>
          </cell>
          <cell r="F71">
            <v>53.51</v>
          </cell>
          <cell r="G71">
            <v>0</v>
          </cell>
          <cell r="H71">
            <v>5297.62</v>
          </cell>
        </row>
        <row r="72">
          <cell r="A72">
            <v>65</v>
          </cell>
          <cell r="B72" t="str">
            <v>BERILO</v>
          </cell>
          <cell r="C72">
            <v>0.05112507</v>
          </cell>
          <cell r="D72">
            <v>3456.73</v>
          </cell>
          <cell r="E72">
            <v>691.35</v>
          </cell>
          <cell r="F72">
            <v>27.65</v>
          </cell>
          <cell r="G72">
            <v>0</v>
          </cell>
          <cell r="H72">
            <v>2737.73</v>
          </cell>
        </row>
        <row r="73">
          <cell r="A73">
            <v>772</v>
          </cell>
          <cell r="B73" t="str">
            <v>BERIZAL</v>
          </cell>
          <cell r="C73">
            <v>0.01594637</v>
          </cell>
          <cell r="D73">
            <v>1078.18</v>
          </cell>
          <cell r="E73">
            <v>215.63</v>
          </cell>
          <cell r="F73">
            <v>8.63</v>
          </cell>
          <cell r="G73">
            <v>0</v>
          </cell>
          <cell r="H73">
            <v>853.92</v>
          </cell>
        </row>
        <row r="74">
          <cell r="A74">
            <v>66</v>
          </cell>
          <cell r="B74" t="str">
            <v>BERTOPOLIS</v>
          </cell>
          <cell r="C74">
            <v>0.01923853</v>
          </cell>
          <cell r="D74">
            <v>1300.78</v>
          </cell>
          <cell r="E74">
            <v>260.15</v>
          </cell>
          <cell r="F74">
            <v>10.41</v>
          </cell>
          <cell r="G74">
            <v>0</v>
          </cell>
          <cell r="H74">
            <v>1030.22</v>
          </cell>
        </row>
        <row r="75">
          <cell r="A75">
            <v>67</v>
          </cell>
          <cell r="B75" t="str">
            <v>BETIM</v>
          </cell>
          <cell r="C75">
            <v>8.99067279</v>
          </cell>
          <cell r="D75">
            <v>607887.29</v>
          </cell>
          <cell r="E75">
            <v>121577.46</v>
          </cell>
          <cell r="F75">
            <v>4863.1</v>
          </cell>
          <cell r="G75">
            <v>0</v>
          </cell>
          <cell r="H75">
            <v>481446.73</v>
          </cell>
        </row>
        <row r="76">
          <cell r="A76">
            <v>68</v>
          </cell>
          <cell r="B76" t="str">
            <v>BIAS FORTES</v>
          </cell>
          <cell r="C76">
            <v>0.01344299</v>
          </cell>
          <cell r="D76">
            <v>908.93</v>
          </cell>
          <cell r="E76">
            <v>181.79</v>
          </cell>
          <cell r="F76">
            <v>7.27</v>
          </cell>
          <cell r="G76">
            <v>0</v>
          </cell>
          <cell r="H76">
            <v>719.87</v>
          </cell>
        </row>
        <row r="77">
          <cell r="A77">
            <v>69</v>
          </cell>
          <cell r="B77" t="str">
            <v>BICAS</v>
          </cell>
          <cell r="C77">
            <v>0.0364943</v>
          </cell>
          <cell r="D77">
            <v>2467.49</v>
          </cell>
          <cell r="E77">
            <v>493.5</v>
          </cell>
          <cell r="F77">
            <v>19.74</v>
          </cell>
          <cell r="G77">
            <v>0</v>
          </cell>
          <cell r="H77">
            <v>1954.25</v>
          </cell>
        </row>
        <row r="78">
          <cell r="A78">
            <v>70</v>
          </cell>
          <cell r="B78" t="str">
            <v>BIQUINHAS</v>
          </cell>
          <cell r="C78">
            <v>0.0168899</v>
          </cell>
          <cell r="D78">
            <v>1141.98</v>
          </cell>
          <cell r="E78">
            <v>228.39</v>
          </cell>
          <cell r="F78">
            <v>9.14</v>
          </cell>
          <cell r="G78">
            <v>169.58</v>
          </cell>
          <cell r="H78">
            <v>734.87</v>
          </cell>
        </row>
        <row r="79">
          <cell r="A79">
            <v>71</v>
          </cell>
          <cell r="B79" t="str">
            <v>BOA ESPERANCA</v>
          </cell>
          <cell r="C79">
            <v>0.11190295</v>
          </cell>
          <cell r="D79">
            <v>7566.11</v>
          </cell>
          <cell r="E79">
            <v>1513.22</v>
          </cell>
          <cell r="F79">
            <v>60.53</v>
          </cell>
          <cell r="G79">
            <v>0</v>
          </cell>
          <cell r="H79">
            <v>5992.36</v>
          </cell>
        </row>
        <row r="80">
          <cell r="A80">
            <v>72</v>
          </cell>
          <cell r="B80" t="str">
            <v>BOCAINA DE MINAS</v>
          </cell>
          <cell r="C80">
            <v>0.01791308</v>
          </cell>
          <cell r="D80">
            <v>1211.16</v>
          </cell>
          <cell r="E80">
            <v>242.23</v>
          </cell>
          <cell r="F80">
            <v>9.69</v>
          </cell>
          <cell r="G80">
            <v>0</v>
          </cell>
          <cell r="H80">
            <v>959.24</v>
          </cell>
        </row>
        <row r="81">
          <cell r="A81">
            <v>73</v>
          </cell>
          <cell r="B81" t="str">
            <v>BOCAIUVA</v>
          </cell>
          <cell r="C81">
            <v>0.1180117</v>
          </cell>
          <cell r="D81">
            <v>7979.14</v>
          </cell>
          <cell r="E81">
            <v>1595.83</v>
          </cell>
          <cell r="F81">
            <v>63.83</v>
          </cell>
          <cell r="G81">
            <v>0</v>
          </cell>
          <cell r="H81">
            <v>6319.48</v>
          </cell>
        </row>
        <row r="82">
          <cell r="A82">
            <v>74</v>
          </cell>
          <cell r="B82" t="str">
            <v>BOM DESPACHO</v>
          </cell>
          <cell r="C82">
            <v>0.1488232</v>
          </cell>
          <cell r="D82">
            <v>10062.4</v>
          </cell>
          <cell r="E82">
            <v>2012.48</v>
          </cell>
          <cell r="F82">
            <v>80.5</v>
          </cell>
          <cell r="G82">
            <v>1494.26</v>
          </cell>
          <cell r="H82">
            <v>6475.16</v>
          </cell>
        </row>
        <row r="83">
          <cell r="A83">
            <v>75</v>
          </cell>
          <cell r="B83" t="str">
            <v>BOM JARDIM DE MINAS</v>
          </cell>
          <cell r="C83">
            <v>0.02432056</v>
          </cell>
          <cell r="D83">
            <v>1644.39</v>
          </cell>
          <cell r="E83">
            <v>328.87</v>
          </cell>
          <cell r="F83">
            <v>13.16</v>
          </cell>
          <cell r="G83">
            <v>244.19</v>
          </cell>
          <cell r="H83">
            <v>1058.17</v>
          </cell>
        </row>
        <row r="84">
          <cell r="A84">
            <v>76</v>
          </cell>
          <cell r="B84" t="str">
            <v>BOM JESUS DA PENHA</v>
          </cell>
          <cell r="C84">
            <v>0.02889767</v>
          </cell>
          <cell r="D84">
            <v>1953.86</v>
          </cell>
          <cell r="E84">
            <v>390.77</v>
          </cell>
          <cell r="F84">
            <v>15.63</v>
          </cell>
          <cell r="G84">
            <v>0</v>
          </cell>
          <cell r="H84">
            <v>1547.46</v>
          </cell>
        </row>
        <row r="85">
          <cell r="A85">
            <v>77</v>
          </cell>
          <cell r="B85" t="str">
            <v>BOM JESUS DO AMPARO</v>
          </cell>
          <cell r="C85">
            <v>0.02407663</v>
          </cell>
          <cell r="D85">
            <v>1627.89</v>
          </cell>
          <cell r="E85">
            <v>325.58</v>
          </cell>
          <cell r="F85">
            <v>13.02</v>
          </cell>
          <cell r="G85">
            <v>0</v>
          </cell>
          <cell r="H85">
            <v>1289.29</v>
          </cell>
        </row>
        <row r="86">
          <cell r="A86">
            <v>78</v>
          </cell>
          <cell r="B86" t="str">
            <v>BOM JESUS DO GALHO</v>
          </cell>
          <cell r="C86">
            <v>0.03444786</v>
          </cell>
          <cell r="D86">
            <v>2329.13</v>
          </cell>
          <cell r="E86">
            <v>465.83</v>
          </cell>
          <cell r="F86">
            <v>18.63</v>
          </cell>
          <cell r="G86">
            <v>0</v>
          </cell>
          <cell r="H86">
            <v>1844.67</v>
          </cell>
        </row>
        <row r="87">
          <cell r="A87">
            <v>79</v>
          </cell>
          <cell r="B87" t="str">
            <v>BOM REPOUSO</v>
          </cell>
          <cell r="C87">
            <v>0.03770758</v>
          </cell>
          <cell r="D87">
            <v>2549.52</v>
          </cell>
          <cell r="E87">
            <v>509.9</v>
          </cell>
          <cell r="F87">
            <v>20.4</v>
          </cell>
          <cell r="G87">
            <v>0</v>
          </cell>
          <cell r="H87">
            <v>2019.22</v>
          </cell>
        </row>
        <row r="88">
          <cell r="A88">
            <v>80</v>
          </cell>
          <cell r="B88" t="str">
            <v>BOM SUCESSO</v>
          </cell>
          <cell r="C88">
            <v>0.05678609</v>
          </cell>
          <cell r="D88">
            <v>3839.48</v>
          </cell>
          <cell r="E88">
            <v>767.89</v>
          </cell>
          <cell r="F88">
            <v>30.72</v>
          </cell>
          <cell r="G88">
            <v>0</v>
          </cell>
          <cell r="H88">
            <v>3040.87</v>
          </cell>
        </row>
        <row r="89">
          <cell r="A89">
            <v>81</v>
          </cell>
          <cell r="B89" t="str">
            <v>BONFIM</v>
          </cell>
          <cell r="C89">
            <v>0.02312923</v>
          </cell>
          <cell r="D89">
            <v>1563.84</v>
          </cell>
          <cell r="E89">
            <v>312.77</v>
          </cell>
          <cell r="F89">
            <v>12.51</v>
          </cell>
          <cell r="G89">
            <v>0</v>
          </cell>
          <cell r="H89">
            <v>1238.56</v>
          </cell>
        </row>
        <row r="90">
          <cell r="A90">
            <v>82</v>
          </cell>
          <cell r="B90" t="str">
            <v>BONFINOPOLIS DE MINAS</v>
          </cell>
          <cell r="C90">
            <v>0.05883601</v>
          </cell>
          <cell r="D90">
            <v>3978.08</v>
          </cell>
          <cell r="E90">
            <v>795.62</v>
          </cell>
          <cell r="F90">
            <v>31.82</v>
          </cell>
          <cell r="G90">
            <v>0</v>
          </cell>
          <cell r="H90">
            <v>3150.64</v>
          </cell>
        </row>
        <row r="91">
          <cell r="A91">
            <v>773</v>
          </cell>
          <cell r="B91" t="str">
            <v>BONITO DE MINAS</v>
          </cell>
          <cell r="C91">
            <v>0.02800471</v>
          </cell>
          <cell r="D91">
            <v>1893.48</v>
          </cell>
          <cell r="E91">
            <v>378.69</v>
          </cell>
          <cell r="F91">
            <v>15.15</v>
          </cell>
          <cell r="G91">
            <v>0</v>
          </cell>
          <cell r="H91">
            <v>1499.64</v>
          </cell>
        </row>
        <row r="92">
          <cell r="A92">
            <v>83</v>
          </cell>
          <cell r="B92" t="str">
            <v>BORDA DA MATA</v>
          </cell>
          <cell r="C92">
            <v>0.04247761</v>
          </cell>
          <cell r="D92">
            <v>2872.05</v>
          </cell>
          <cell r="E92">
            <v>574.41</v>
          </cell>
          <cell r="F92">
            <v>22.98</v>
          </cell>
          <cell r="G92">
            <v>0</v>
          </cell>
          <cell r="H92">
            <v>2274.66</v>
          </cell>
        </row>
        <row r="93">
          <cell r="A93">
            <v>84</v>
          </cell>
          <cell r="B93" t="str">
            <v>BOTELHOS</v>
          </cell>
          <cell r="C93">
            <v>0.05142095</v>
          </cell>
          <cell r="D93">
            <v>3476.73</v>
          </cell>
          <cell r="E93">
            <v>695.35</v>
          </cell>
          <cell r="F93">
            <v>27.81</v>
          </cell>
          <cell r="G93">
            <v>0</v>
          </cell>
          <cell r="H93">
            <v>2753.57</v>
          </cell>
        </row>
        <row r="94">
          <cell r="A94">
            <v>85</v>
          </cell>
          <cell r="B94" t="str">
            <v>BOTUMIRIM</v>
          </cell>
          <cell r="C94">
            <v>0.02204046</v>
          </cell>
          <cell r="D94">
            <v>1490.23</v>
          </cell>
          <cell r="E94">
            <v>298.05</v>
          </cell>
          <cell r="F94">
            <v>11.92</v>
          </cell>
          <cell r="G94">
            <v>0</v>
          </cell>
          <cell r="H94">
            <v>1180.26</v>
          </cell>
        </row>
        <row r="95">
          <cell r="A95">
            <v>87</v>
          </cell>
          <cell r="B95" t="str">
            <v>BRAS PIRES</v>
          </cell>
          <cell r="C95">
            <v>0.01515718</v>
          </cell>
          <cell r="D95">
            <v>1024.82</v>
          </cell>
          <cell r="E95">
            <v>204.96</v>
          </cell>
          <cell r="F95">
            <v>8.2</v>
          </cell>
          <cell r="G95">
            <v>0</v>
          </cell>
          <cell r="H95">
            <v>811.66</v>
          </cell>
        </row>
        <row r="96">
          <cell r="A96">
            <v>774</v>
          </cell>
          <cell r="B96" t="str">
            <v>BRASILANDIA DE MINAS</v>
          </cell>
          <cell r="C96">
            <v>0.0549151</v>
          </cell>
          <cell r="D96">
            <v>3712.98</v>
          </cell>
          <cell r="E96">
            <v>742.6</v>
          </cell>
          <cell r="F96">
            <v>29.7</v>
          </cell>
          <cell r="G96">
            <v>0</v>
          </cell>
          <cell r="H96">
            <v>2940.68</v>
          </cell>
        </row>
        <row r="97">
          <cell r="A97">
            <v>86</v>
          </cell>
          <cell r="B97" t="str">
            <v>BRASILIA DE MINAS</v>
          </cell>
          <cell r="C97">
            <v>0.04734473</v>
          </cell>
          <cell r="D97">
            <v>3201.12</v>
          </cell>
          <cell r="E97">
            <v>640.22</v>
          </cell>
          <cell r="F97">
            <v>25.61</v>
          </cell>
          <cell r="G97">
            <v>475.36</v>
          </cell>
          <cell r="H97">
            <v>2059.93</v>
          </cell>
        </row>
        <row r="98">
          <cell r="A98">
            <v>89</v>
          </cell>
          <cell r="B98" t="str">
            <v>BRASOPOLIS</v>
          </cell>
          <cell r="C98">
            <v>0.0403254</v>
          </cell>
          <cell r="D98">
            <v>2726.53</v>
          </cell>
          <cell r="E98">
            <v>545.31</v>
          </cell>
          <cell r="F98">
            <v>21.81</v>
          </cell>
          <cell r="G98">
            <v>0</v>
          </cell>
          <cell r="H98">
            <v>2159.41</v>
          </cell>
        </row>
        <row r="99">
          <cell r="A99">
            <v>88</v>
          </cell>
          <cell r="B99" t="str">
            <v>BRAUNAS</v>
          </cell>
          <cell r="C99">
            <v>0.03972868</v>
          </cell>
          <cell r="D99">
            <v>2686.17</v>
          </cell>
          <cell r="E99">
            <v>537.23</v>
          </cell>
          <cell r="F99">
            <v>21.49</v>
          </cell>
          <cell r="G99">
            <v>0</v>
          </cell>
          <cell r="H99">
            <v>2127.45</v>
          </cell>
        </row>
        <row r="100">
          <cell r="A100">
            <v>90</v>
          </cell>
          <cell r="B100" t="str">
            <v>BRUMADINHO</v>
          </cell>
          <cell r="C100">
            <v>0.45972739</v>
          </cell>
          <cell r="D100">
            <v>31083.6</v>
          </cell>
          <cell r="E100">
            <v>6216.72</v>
          </cell>
          <cell r="F100">
            <v>248.67</v>
          </cell>
          <cell r="G100">
            <v>0</v>
          </cell>
          <cell r="H100">
            <v>24618.21</v>
          </cell>
        </row>
        <row r="101">
          <cell r="A101">
            <v>91</v>
          </cell>
          <cell r="B101" t="str">
            <v>BUENO BRANDAO</v>
          </cell>
          <cell r="C101">
            <v>0.03377218</v>
          </cell>
          <cell r="D101">
            <v>2283.45</v>
          </cell>
          <cell r="E101">
            <v>456.69</v>
          </cell>
          <cell r="F101">
            <v>18.27</v>
          </cell>
          <cell r="G101">
            <v>0</v>
          </cell>
          <cell r="H101">
            <v>1808.49</v>
          </cell>
        </row>
        <row r="102">
          <cell r="A102">
            <v>92</v>
          </cell>
          <cell r="B102" t="str">
            <v>BUENOPOLIS</v>
          </cell>
          <cell r="C102">
            <v>0.04057435</v>
          </cell>
          <cell r="D102">
            <v>2743.36</v>
          </cell>
          <cell r="E102">
            <v>548.67</v>
          </cell>
          <cell r="F102">
            <v>21.95</v>
          </cell>
          <cell r="G102">
            <v>0</v>
          </cell>
          <cell r="H102">
            <v>2172.74</v>
          </cell>
        </row>
        <row r="103">
          <cell r="A103">
            <v>775</v>
          </cell>
          <cell r="B103" t="str">
            <v>BUGRE</v>
          </cell>
          <cell r="C103">
            <v>0.01517326</v>
          </cell>
          <cell r="D103">
            <v>1025.91</v>
          </cell>
          <cell r="E103">
            <v>205.18</v>
          </cell>
          <cell r="F103">
            <v>8.21</v>
          </cell>
          <cell r="G103">
            <v>0</v>
          </cell>
          <cell r="H103">
            <v>812.52</v>
          </cell>
        </row>
        <row r="104">
          <cell r="A104">
            <v>93</v>
          </cell>
          <cell r="B104" t="str">
            <v>BURITIS</v>
          </cell>
          <cell r="C104">
            <v>0.17504286</v>
          </cell>
          <cell r="D104">
            <v>11835.19</v>
          </cell>
          <cell r="E104">
            <v>2367.04</v>
          </cell>
          <cell r="F104">
            <v>94.68</v>
          </cell>
          <cell r="G104">
            <v>1757.52</v>
          </cell>
          <cell r="H104">
            <v>7615.95</v>
          </cell>
        </row>
        <row r="105">
          <cell r="A105">
            <v>94</v>
          </cell>
          <cell r="B105" t="str">
            <v>BURITIZEIRO</v>
          </cell>
          <cell r="C105">
            <v>0.08975048</v>
          </cell>
          <cell r="D105">
            <v>6068.31</v>
          </cell>
          <cell r="E105">
            <v>1213.66</v>
          </cell>
          <cell r="F105">
            <v>48.55</v>
          </cell>
          <cell r="G105">
            <v>0</v>
          </cell>
          <cell r="H105">
            <v>4806.1</v>
          </cell>
        </row>
        <row r="106">
          <cell r="A106">
            <v>776</v>
          </cell>
          <cell r="B106" t="str">
            <v>CABECEIRA GRANDE</v>
          </cell>
          <cell r="C106">
            <v>0.06237424</v>
          </cell>
          <cell r="D106">
            <v>4217.31</v>
          </cell>
          <cell r="E106">
            <v>843.46</v>
          </cell>
          <cell r="F106">
            <v>33.74</v>
          </cell>
          <cell r="G106">
            <v>0</v>
          </cell>
          <cell r="H106">
            <v>3340.11</v>
          </cell>
        </row>
        <row r="107">
          <cell r="A107">
            <v>95</v>
          </cell>
          <cell r="B107" t="str">
            <v>CABO VERDE</v>
          </cell>
          <cell r="C107">
            <v>0.0574453</v>
          </cell>
          <cell r="D107">
            <v>3884.05</v>
          </cell>
          <cell r="E107">
            <v>776.81</v>
          </cell>
          <cell r="F107">
            <v>31.07</v>
          </cell>
          <cell r="G107">
            <v>0</v>
          </cell>
          <cell r="H107">
            <v>3076.17</v>
          </cell>
        </row>
        <row r="108">
          <cell r="A108">
            <v>96</v>
          </cell>
          <cell r="B108" t="str">
            <v>CACHOEIRA DA PRATA</v>
          </cell>
          <cell r="C108">
            <v>0.0175028</v>
          </cell>
          <cell r="D108">
            <v>1183.42</v>
          </cell>
          <cell r="E108">
            <v>236.68</v>
          </cell>
          <cell r="F108">
            <v>9.47</v>
          </cell>
          <cell r="G108">
            <v>0</v>
          </cell>
          <cell r="H108">
            <v>937.27</v>
          </cell>
        </row>
        <row r="109">
          <cell r="A109">
            <v>97</v>
          </cell>
          <cell r="B109" t="str">
            <v>CACHOEIRA DE MINAS</v>
          </cell>
          <cell r="C109">
            <v>0.04036973</v>
          </cell>
          <cell r="D109">
            <v>2729.52</v>
          </cell>
          <cell r="E109">
            <v>545.9</v>
          </cell>
          <cell r="F109">
            <v>21.84</v>
          </cell>
          <cell r="G109">
            <v>0</v>
          </cell>
          <cell r="H109">
            <v>2161.78</v>
          </cell>
        </row>
        <row r="110">
          <cell r="A110">
            <v>27</v>
          </cell>
          <cell r="B110" t="str">
            <v>CACHOEIRA DE PAJEU</v>
          </cell>
          <cell r="C110">
            <v>0.02522064</v>
          </cell>
          <cell r="D110">
            <v>1705.24</v>
          </cell>
          <cell r="E110">
            <v>341.05</v>
          </cell>
          <cell r="F110">
            <v>13.64</v>
          </cell>
          <cell r="G110">
            <v>0</v>
          </cell>
          <cell r="H110">
            <v>1350.55</v>
          </cell>
        </row>
        <row r="111">
          <cell r="A111">
            <v>98</v>
          </cell>
          <cell r="B111" t="str">
            <v>CACHOEIRA DOURADA</v>
          </cell>
          <cell r="C111">
            <v>0.18308414</v>
          </cell>
          <cell r="D111">
            <v>12378.89</v>
          </cell>
          <cell r="E111">
            <v>2475.78</v>
          </cell>
          <cell r="F111">
            <v>99.03</v>
          </cell>
          <cell r="G111">
            <v>0</v>
          </cell>
          <cell r="H111">
            <v>9804.08</v>
          </cell>
        </row>
        <row r="112">
          <cell r="A112">
            <v>99</v>
          </cell>
          <cell r="B112" t="str">
            <v>CAETANOPOLIS</v>
          </cell>
          <cell r="C112">
            <v>0.03194799</v>
          </cell>
          <cell r="D112">
            <v>2160.1</v>
          </cell>
          <cell r="E112">
            <v>432.02</v>
          </cell>
          <cell r="F112">
            <v>17.28</v>
          </cell>
          <cell r="G112">
            <v>0</v>
          </cell>
          <cell r="H112">
            <v>1710.8</v>
          </cell>
        </row>
        <row r="113">
          <cell r="A113">
            <v>100</v>
          </cell>
          <cell r="B113" t="str">
            <v>CAETE</v>
          </cell>
          <cell r="C113">
            <v>0.07905152</v>
          </cell>
          <cell r="D113">
            <v>5344.92</v>
          </cell>
          <cell r="E113">
            <v>1068.98</v>
          </cell>
          <cell r="F113">
            <v>42.76</v>
          </cell>
          <cell r="G113">
            <v>0</v>
          </cell>
          <cell r="H113">
            <v>4233.18</v>
          </cell>
        </row>
        <row r="114">
          <cell r="A114">
            <v>101</v>
          </cell>
          <cell r="B114" t="str">
            <v>CAIANA</v>
          </cell>
          <cell r="C114">
            <v>0.02683763</v>
          </cell>
          <cell r="D114">
            <v>1814.57</v>
          </cell>
          <cell r="E114">
            <v>362.91</v>
          </cell>
          <cell r="F114">
            <v>14.52</v>
          </cell>
          <cell r="G114">
            <v>0</v>
          </cell>
          <cell r="H114">
            <v>1437.14</v>
          </cell>
        </row>
        <row r="115">
          <cell r="A115">
            <v>102</v>
          </cell>
          <cell r="B115" t="str">
            <v>CAJURI</v>
          </cell>
          <cell r="C115">
            <v>0.0226705</v>
          </cell>
          <cell r="D115">
            <v>1532.83</v>
          </cell>
          <cell r="E115">
            <v>306.57</v>
          </cell>
          <cell r="F115">
            <v>12.26</v>
          </cell>
          <cell r="G115">
            <v>0</v>
          </cell>
          <cell r="H115">
            <v>1214</v>
          </cell>
        </row>
        <row r="116">
          <cell r="A116">
            <v>103</v>
          </cell>
          <cell r="B116" t="str">
            <v>CALDAS</v>
          </cell>
          <cell r="C116">
            <v>0.04383773</v>
          </cell>
          <cell r="D116">
            <v>2964</v>
          </cell>
          <cell r="E116">
            <v>592.8</v>
          </cell>
          <cell r="F116">
            <v>23.71</v>
          </cell>
          <cell r="G116">
            <v>0</v>
          </cell>
          <cell r="H116">
            <v>2347.49</v>
          </cell>
        </row>
        <row r="117">
          <cell r="A117">
            <v>104</v>
          </cell>
          <cell r="B117" t="str">
            <v>CAMACHO</v>
          </cell>
          <cell r="C117">
            <v>0.0140213</v>
          </cell>
          <cell r="D117">
            <v>948.01</v>
          </cell>
          <cell r="E117">
            <v>189.6</v>
          </cell>
          <cell r="F117">
            <v>7.58</v>
          </cell>
          <cell r="G117">
            <v>140.77</v>
          </cell>
          <cell r="H117">
            <v>610.06</v>
          </cell>
        </row>
        <row r="118">
          <cell r="A118">
            <v>105</v>
          </cell>
          <cell r="B118" t="str">
            <v>CAMANDUCAIA</v>
          </cell>
          <cell r="C118">
            <v>0.08849772</v>
          </cell>
          <cell r="D118">
            <v>5983.61</v>
          </cell>
          <cell r="E118">
            <v>1196.72</v>
          </cell>
          <cell r="F118">
            <v>47.87</v>
          </cell>
          <cell r="G118">
            <v>0</v>
          </cell>
          <cell r="H118">
            <v>4739.02</v>
          </cell>
        </row>
        <row r="119">
          <cell r="A119">
            <v>106</v>
          </cell>
          <cell r="B119" t="str">
            <v>CAMBUI</v>
          </cell>
          <cell r="C119">
            <v>0.10115909</v>
          </cell>
          <cell r="D119">
            <v>6839.68</v>
          </cell>
          <cell r="E119">
            <v>1367.93</v>
          </cell>
          <cell r="F119">
            <v>54.72</v>
          </cell>
          <cell r="G119">
            <v>0</v>
          </cell>
          <cell r="H119">
            <v>5417.03</v>
          </cell>
        </row>
        <row r="120">
          <cell r="A120">
            <v>107</v>
          </cell>
          <cell r="B120" t="str">
            <v>CAMBUQUIRA</v>
          </cell>
          <cell r="C120">
            <v>0.03329534</v>
          </cell>
          <cell r="D120">
            <v>2251.2</v>
          </cell>
          <cell r="E120">
            <v>450.24</v>
          </cell>
          <cell r="F120">
            <v>18.01</v>
          </cell>
          <cell r="G120">
            <v>0</v>
          </cell>
          <cell r="H120">
            <v>1782.95</v>
          </cell>
        </row>
        <row r="121">
          <cell r="A121">
            <v>108</v>
          </cell>
          <cell r="B121" t="str">
            <v>CAMPANARIO</v>
          </cell>
          <cell r="C121">
            <v>0.01572478</v>
          </cell>
          <cell r="D121">
            <v>1063.21</v>
          </cell>
          <cell r="E121">
            <v>212.64</v>
          </cell>
          <cell r="F121">
            <v>8.51</v>
          </cell>
          <cell r="G121">
            <v>0</v>
          </cell>
          <cell r="H121">
            <v>842.06</v>
          </cell>
        </row>
        <row r="122">
          <cell r="A122">
            <v>109</v>
          </cell>
          <cell r="B122" t="str">
            <v>CAMPANHA</v>
          </cell>
          <cell r="C122">
            <v>0.04705334</v>
          </cell>
          <cell r="D122">
            <v>3181.43</v>
          </cell>
          <cell r="E122">
            <v>636.29</v>
          </cell>
          <cell r="F122">
            <v>25.45</v>
          </cell>
          <cell r="G122">
            <v>472.44</v>
          </cell>
          <cell r="H122">
            <v>2047.25</v>
          </cell>
        </row>
        <row r="123">
          <cell r="A123">
            <v>110</v>
          </cell>
          <cell r="B123" t="str">
            <v>CAMPESTRE</v>
          </cell>
          <cell r="C123">
            <v>0.07322958</v>
          </cell>
          <cell r="D123">
            <v>4951.28</v>
          </cell>
          <cell r="E123">
            <v>990.26</v>
          </cell>
          <cell r="F123">
            <v>39.61</v>
          </cell>
          <cell r="G123">
            <v>0</v>
          </cell>
          <cell r="H123">
            <v>3921.41</v>
          </cell>
        </row>
        <row r="124">
          <cell r="A124">
            <v>111</v>
          </cell>
          <cell r="B124" t="str">
            <v>CAMPINA VERDE</v>
          </cell>
          <cell r="C124">
            <v>0.09186089</v>
          </cell>
          <cell r="D124">
            <v>6211</v>
          </cell>
          <cell r="E124">
            <v>1242.2</v>
          </cell>
          <cell r="F124">
            <v>49.69</v>
          </cell>
          <cell r="G124">
            <v>0</v>
          </cell>
          <cell r="H124">
            <v>4919.11</v>
          </cell>
        </row>
        <row r="125">
          <cell r="A125">
            <v>777</v>
          </cell>
          <cell r="B125" t="str">
            <v>CAMPO AZUL</v>
          </cell>
          <cell r="C125">
            <v>0.01924802</v>
          </cell>
          <cell r="D125">
            <v>1301.41</v>
          </cell>
          <cell r="E125">
            <v>260.28</v>
          </cell>
          <cell r="F125">
            <v>10.41</v>
          </cell>
          <cell r="G125">
            <v>0</v>
          </cell>
          <cell r="H125">
            <v>1030.72</v>
          </cell>
        </row>
        <row r="126">
          <cell r="A126">
            <v>112</v>
          </cell>
          <cell r="B126" t="str">
            <v>CAMPO BELO</v>
          </cell>
          <cell r="C126">
            <v>0.10781922</v>
          </cell>
          <cell r="D126">
            <v>7289.99</v>
          </cell>
          <cell r="E126">
            <v>1458</v>
          </cell>
          <cell r="F126">
            <v>58.32</v>
          </cell>
          <cell r="G126">
            <v>0</v>
          </cell>
          <cell r="H126">
            <v>5773.67</v>
          </cell>
        </row>
        <row r="127">
          <cell r="A127">
            <v>113</v>
          </cell>
          <cell r="B127" t="str">
            <v>CAMPO DO MEIO</v>
          </cell>
          <cell r="C127">
            <v>0.03993153</v>
          </cell>
          <cell r="D127">
            <v>2699.9</v>
          </cell>
          <cell r="E127">
            <v>539.98</v>
          </cell>
          <cell r="F127">
            <v>21.6</v>
          </cell>
          <cell r="G127">
            <v>0</v>
          </cell>
          <cell r="H127">
            <v>2138.32</v>
          </cell>
        </row>
        <row r="128">
          <cell r="A128">
            <v>114</v>
          </cell>
          <cell r="B128" t="str">
            <v>CAMPO FLORIDO</v>
          </cell>
          <cell r="C128">
            <v>0.13339855</v>
          </cell>
          <cell r="D128">
            <v>9019.49</v>
          </cell>
          <cell r="E128">
            <v>1803.89</v>
          </cell>
          <cell r="F128">
            <v>72.16</v>
          </cell>
          <cell r="G128">
            <v>0</v>
          </cell>
          <cell r="H128">
            <v>7143.44</v>
          </cell>
        </row>
        <row r="129">
          <cell r="A129">
            <v>115</v>
          </cell>
          <cell r="B129" t="str">
            <v>CAMPOS ALTOS</v>
          </cell>
          <cell r="C129">
            <v>0.06738925</v>
          </cell>
          <cell r="D129">
            <v>4556.4</v>
          </cell>
          <cell r="E129">
            <v>911.28</v>
          </cell>
          <cell r="F129">
            <v>36.45</v>
          </cell>
          <cell r="G129">
            <v>0</v>
          </cell>
          <cell r="H129">
            <v>3608.67</v>
          </cell>
        </row>
        <row r="130">
          <cell r="A130">
            <v>116</v>
          </cell>
          <cell r="B130" t="str">
            <v>CAMPOS GERAIS</v>
          </cell>
          <cell r="C130">
            <v>0.07809985</v>
          </cell>
          <cell r="D130">
            <v>5280.56</v>
          </cell>
          <cell r="E130">
            <v>1056.11</v>
          </cell>
          <cell r="F130">
            <v>42.24</v>
          </cell>
          <cell r="G130">
            <v>0</v>
          </cell>
          <cell r="H130">
            <v>4182.21</v>
          </cell>
        </row>
        <row r="131">
          <cell r="A131">
            <v>119</v>
          </cell>
          <cell r="B131" t="str">
            <v>CANA VERDE</v>
          </cell>
          <cell r="C131">
            <v>0.01841503</v>
          </cell>
          <cell r="D131">
            <v>1245.1</v>
          </cell>
          <cell r="E131">
            <v>249.02</v>
          </cell>
          <cell r="F131">
            <v>9.96</v>
          </cell>
          <cell r="G131">
            <v>0</v>
          </cell>
          <cell r="H131">
            <v>986.12</v>
          </cell>
        </row>
        <row r="132">
          <cell r="A132">
            <v>117</v>
          </cell>
          <cell r="B132" t="str">
            <v>CANAA</v>
          </cell>
          <cell r="C132">
            <v>0.02611379</v>
          </cell>
          <cell r="D132">
            <v>1765.63</v>
          </cell>
          <cell r="E132">
            <v>353.12</v>
          </cell>
          <cell r="F132">
            <v>14.13</v>
          </cell>
          <cell r="G132">
            <v>0</v>
          </cell>
          <cell r="H132">
            <v>1398.38</v>
          </cell>
        </row>
        <row r="133">
          <cell r="A133">
            <v>118</v>
          </cell>
          <cell r="B133" t="str">
            <v>CANAPOLIS</v>
          </cell>
          <cell r="C133">
            <v>0.11273391</v>
          </cell>
          <cell r="D133">
            <v>7622.29</v>
          </cell>
          <cell r="E133">
            <v>1524.46</v>
          </cell>
          <cell r="F133">
            <v>60.98</v>
          </cell>
          <cell r="G133">
            <v>0</v>
          </cell>
          <cell r="H133">
            <v>6036.85</v>
          </cell>
        </row>
        <row r="134">
          <cell r="A134">
            <v>120</v>
          </cell>
          <cell r="B134" t="str">
            <v>CANDEIAS</v>
          </cell>
          <cell r="C134">
            <v>0.04754557</v>
          </cell>
          <cell r="D134">
            <v>3214.71</v>
          </cell>
          <cell r="E134">
            <v>642.94</v>
          </cell>
          <cell r="F134">
            <v>25.72</v>
          </cell>
          <cell r="G134">
            <v>0</v>
          </cell>
          <cell r="H134">
            <v>2546.05</v>
          </cell>
        </row>
        <row r="135">
          <cell r="A135">
            <v>778</v>
          </cell>
          <cell r="B135" t="str">
            <v>CANTAGALO</v>
          </cell>
          <cell r="C135">
            <v>0.01823143</v>
          </cell>
          <cell r="D135">
            <v>1232.69</v>
          </cell>
          <cell r="E135">
            <v>246.54</v>
          </cell>
          <cell r="F135">
            <v>9.86</v>
          </cell>
          <cell r="G135">
            <v>0</v>
          </cell>
          <cell r="H135">
            <v>976.29</v>
          </cell>
        </row>
        <row r="136">
          <cell r="A136">
            <v>121</v>
          </cell>
          <cell r="B136" t="str">
            <v>CAPARAO</v>
          </cell>
          <cell r="C136">
            <v>0.02072798</v>
          </cell>
          <cell r="D136">
            <v>1401.48</v>
          </cell>
          <cell r="E136">
            <v>280.3</v>
          </cell>
          <cell r="F136">
            <v>11.21</v>
          </cell>
          <cell r="G136">
            <v>0</v>
          </cell>
          <cell r="H136">
            <v>1109.97</v>
          </cell>
        </row>
        <row r="137">
          <cell r="A137">
            <v>122</v>
          </cell>
          <cell r="B137" t="str">
            <v>CAPELA NOVA</v>
          </cell>
          <cell r="C137">
            <v>0.0153696</v>
          </cell>
          <cell r="D137">
            <v>1039.19</v>
          </cell>
          <cell r="E137">
            <v>207.84</v>
          </cell>
          <cell r="F137">
            <v>8.31</v>
          </cell>
          <cell r="G137">
            <v>0</v>
          </cell>
          <cell r="H137">
            <v>823.04</v>
          </cell>
        </row>
        <row r="138">
          <cell r="A138">
            <v>123</v>
          </cell>
          <cell r="B138" t="str">
            <v>CAPELINHA</v>
          </cell>
          <cell r="C138">
            <v>0.06791935</v>
          </cell>
          <cell r="D138">
            <v>4592.23</v>
          </cell>
          <cell r="E138">
            <v>918.44</v>
          </cell>
          <cell r="F138">
            <v>36.74</v>
          </cell>
          <cell r="G138">
            <v>681.94</v>
          </cell>
          <cell r="H138">
            <v>2955.11</v>
          </cell>
        </row>
        <row r="139">
          <cell r="A139">
            <v>124</v>
          </cell>
          <cell r="B139" t="str">
            <v>CAPETINGA</v>
          </cell>
          <cell r="C139">
            <v>0.0321104</v>
          </cell>
          <cell r="D139">
            <v>2171.09</v>
          </cell>
          <cell r="E139">
            <v>434.22</v>
          </cell>
          <cell r="F139">
            <v>17.37</v>
          </cell>
          <cell r="G139">
            <v>0</v>
          </cell>
          <cell r="H139">
            <v>1719.5</v>
          </cell>
        </row>
        <row r="140">
          <cell r="A140">
            <v>125</v>
          </cell>
          <cell r="B140" t="str">
            <v>CAPIM BRANCO</v>
          </cell>
          <cell r="C140">
            <v>0.02537413</v>
          </cell>
          <cell r="D140">
            <v>1715.61</v>
          </cell>
          <cell r="E140">
            <v>343.12</v>
          </cell>
          <cell r="F140">
            <v>13.72</v>
          </cell>
          <cell r="G140">
            <v>0</v>
          </cell>
          <cell r="H140">
            <v>1358.77</v>
          </cell>
        </row>
        <row r="141">
          <cell r="A141">
            <v>126</v>
          </cell>
          <cell r="B141" t="str">
            <v>CAPINOPOLIS</v>
          </cell>
          <cell r="C141">
            <v>0.10604978</v>
          </cell>
          <cell r="D141">
            <v>7170.35</v>
          </cell>
          <cell r="E141">
            <v>1434.07</v>
          </cell>
          <cell r="F141">
            <v>57.36</v>
          </cell>
          <cell r="G141">
            <v>0</v>
          </cell>
          <cell r="H141">
            <v>5678.92</v>
          </cell>
        </row>
        <row r="142">
          <cell r="A142">
            <v>727</v>
          </cell>
          <cell r="B142" t="str">
            <v>CAPITAO ANDRADE</v>
          </cell>
          <cell r="C142">
            <v>0.02113998</v>
          </cell>
          <cell r="D142">
            <v>1429.34</v>
          </cell>
          <cell r="E142">
            <v>285.87</v>
          </cell>
          <cell r="F142">
            <v>11.43</v>
          </cell>
          <cell r="G142">
            <v>0</v>
          </cell>
          <cell r="H142">
            <v>1132.04</v>
          </cell>
        </row>
        <row r="143">
          <cell r="A143">
            <v>127</v>
          </cell>
          <cell r="B143" t="str">
            <v>CAPITAO ENEAS</v>
          </cell>
          <cell r="C143">
            <v>0.05206449</v>
          </cell>
          <cell r="D143">
            <v>3520.24</v>
          </cell>
          <cell r="E143">
            <v>704.05</v>
          </cell>
          <cell r="F143">
            <v>28.16</v>
          </cell>
          <cell r="G143">
            <v>0</v>
          </cell>
          <cell r="H143">
            <v>2788.03</v>
          </cell>
        </row>
        <row r="144">
          <cell r="A144">
            <v>128</v>
          </cell>
          <cell r="B144" t="str">
            <v>CAPITOLIO</v>
          </cell>
          <cell r="C144">
            <v>0.04836104</v>
          </cell>
          <cell r="D144">
            <v>3269.84</v>
          </cell>
          <cell r="E144">
            <v>653.97</v>
          </cell>
          <cell r="F144">
            <v>26.16</v>
          </cell>
          <cell r="G144">
            <v>485.56</v>
          </cell>
          <cell r="H144">
            <v>2104.15</v>
          </cell>
        </row>
        <row r="145">
          <cell r="A145">
            <v>129</v>
          </cell>
          <cell r="B145" t="str">
            <v>CAPUTIRA</v>
          </cell>
          <cell r="C145">
            <v>0.02463672</v>
          </cell>
          <cell r="D145">
            <v>1665.77</v>
          </cell>
          <cell r="E145">
            <v>333.15</v>
          </cell>
          <cell r="F145">
            <v>13.33</v>
          </cell>
          <cell r="G145">
            <v>0</v>
          </cell>
          <cell r="H145">
            <v>1319.29</v>
          </cell>
        </row>
        <row r="146">
          <cell r="A146">
            <v>130</v>
          </cell>
          <cell r="B146" t="str">
            <v>CARAI</v>
          </cell>
          <cell r="C146">
            <v>0.03625676</v>
          </cell>
          <cell r="D146">
            <v>2451.43</v>
          </cell>
          <cell r="E146">
            <v>490.29</v>
          </cell>
          <cell r="F146">
            <v>19.61</v>
          </cell>
          <cell r="G146">
            <v>0</v>
          </cell>
          <cell r="H146">
            <v>1941.53</v>
          </cell>
        </row>
        <row r="147">
          <cell r="A147">
            <v>131</v>
          </cell>
          <cell r="B147" t="str">
            <v>CARANAIBA</v>
          </cell>
          <cell r="C147">
            <v>0.02611423</v>
          </cell>
          <cell r="D147">
            <v>1765.67</v>
          </cell>
          <cell r="E147">
            <v>353.13</v>
          </cell>
          <cell r="F147">
            <v>14.13</v>
          </cell>
          <cell r="G147">
            <v>0</v>
          </cell>
          <cell r="H147">
            <v>1398.41</v>
          </cell>
        </row>
        <row r="148">
          <cell r="A148">
            <v>132</v>
          </cell>
          <cell r="B148" t="str">
            <v>CARANDAI</v>
          </cell>
          <cell r="C148">
            <v>0.09734525</v>
          </cell>
          <cell r="D148">
            <v>6581.81</v>
          </cell>
          <cell r="E148">
            <v>1316.36</v>
          </cell>
          <cell r="F148">
            <v>52.65</v>
          </cell>
          <cell r="G148">
            <v>0</v>
          </cell>
          <cell r="H148">
            <v>5212.8</v>
          </cell>
        </row>
        <row r="149">
          <cell r="A149">
            <v>133</v>
          </cell>
          <cell r="B149" t="str">
            <v>CARANGOLA</v>
          </cell>
          <cell r="C149">
            <v>0.06223547</v>
          </cell>
          <cell r="D149">
            <v>4207.93</v>
          </cell>
          <cell r="E149">
            <v>841.59</v>
          </cell>
          <cell r="F149">
            <v>33.66</v>
          </cell>
          <cell r="G149">
            <v>0</v>
          </cell>
          <cell r="H149">
            <v>3332.68</v>
          </cell>
        </row>
        <row r="150">
          <cell r="A150">
            <v>134</v>
          </cell>
          <cell r="B150" t="str">
            <v>CARATINGA</v>
          </cell>
          <cell r="C150">
            <v>0.20948049</v>
          </cell>
          <cell r="D150">
            <v>14163.62</v>
          </cell>
          <cell r="E150">
            <v>2832.72</v>
          </cell>
          <cell r="F150">
            <v>113.31</v>
          </cell>
          <cell r="G150">
            <v>0</v>
          </cell>
          <cell r="H150">
            <v>11217.59</v>
          </cell>
        </row>
        <row r="151">
          <cell r="A151">
            <v>135</v>
          </cell>
          <cell r="B151" t="str">
            <v>CARBONITA</v>
          </cell>
          <cell r="C151">
            <v>0.04755363</v>
          </cell>
          <cell r="D151">
            <v>3215.25</v>
          </cell>
          <cell r="E151">
            <v>643.05</v>
          </cell>
          <cell r="F151">
            <v>25.72</v>
          </cell>
          <cell r="G151">
            <v>0</v>
          </cell>
          <cell r="H151">
            <v>2546.48</v>
          </cell>
        </row>
        <row r="152">
          <cell r="A152">
            <v>136</v>
          </cell>
          <cell r="B152" t="str">
            <v>CAREACU</v>
          </cell>
          <cell r="C152">
            <v>0.02708252</v>
          </cell>
          <cell r="D152">
            <v>1831.14</v>
          </cell>
          <cell r="E152">
            <v>366.23</v>
          </cell>
          <cell r="F152">
            <v>14.65</v>
          </cell>
          <cell r="G152">
            <v>0</v>
          </cell>
          <cell r="H152">
            <v>1450.26</v>
          </cell>
        </row>
        <row r="153">
          <cell r="A153">
            <v>137</v>
          </cell>
          <cell r="B153" t="str">
            <v>CARLOS CHAGAS</v>
          </cell>
          <cell r="C153">
            <v>0.07113887</v>
          </cell>
          <cell r="D153">
            <v>4809.92</v>
          </cell>
          <cell r="E153">
            <v>961.98</v>
          </cell>
          <cell r="F153">
            <v>38.48</v>
          </cell>
          <cell r="G153">
            <v>0</v>
          </cell>
          <cell r="H153">
            <v>3809.46</v>
          </cell>
        </row>
        <row r="154">
          <cell r="A154">
            <v>138</v>
          </cell>
          <cell r="B154" t="str">
            <v>CARMESIA</v>
          </cell>
          <cell r="C154">
            <v>0.01735004</v>
          </cell>
          <cell r="D154">
            <v>1173.09</v>
          </cell>
          <cell r="E154">
            <v>234.62</v>
          </cell>
          <cell r="F154">
            <v>9.38</v>
          </cell>
          <cell r="G154">
            <v>0</v>
          </cell>
          <cell r="H154">
            <v>929.09</v>
          </cell>
        </row>
        <row r="155">
          <cell r="A155">
            <v>139</v>
          </cell>
          <cell r="B155" t="str">
            <v>CARMO DA CACHOEIRA</v>
          </cell>
          <cell r="C155">
            <v>0.05035789</v>
          </cell>
          <cell r="D155">
            <v>3404.85</v>
          </cell>
          <cell r="E155">
            <v>680.97</v>
          </cell>
          <cell r="F155">
            <v>27.24</v>
          </cell>
          <cell r="G155">
            <v>0</v>
          </cell>
          <cell r="H155">
            <v>2696.64</v>
          </cell>
        </row>
        <row r="156">
          <cell r="A156">
            <v>140</v>
          </cell>
          <cell r="B156" t="str">
            <v>CARMO DA MATA</v>
          </cell>
          <cell r="C156">
            <v>0.03390198</v>
          </cell>
          <cell r="D156">
            <v>2292.22</v>
          </cell>
          <cell r="E156">
            <v>458.44</v>
          </cell>
          <cell r="F156">
            <v>18.34</v>
          </cell>
          <cell r="G156">
            <v>340.39</v>
          </cell>
          <cell r="H156">
            <v>1475.05</v>
          </cell>
        </row>
        <row r="157">
          <cell r="A157">
            <v>141</v>
          </cell>
          <cell r="B157" t="str">
            <v>CARMO DE MINAS</v>
          </cell>
          <cell r="C157">
            <v>0.04063787</v>
          </cell>
          <cell r="D157">
            <v>2747.65</v>
          </cell>
          <cell r="E157">
            <v>549.53</v>
          </cell>
          <cell r="F157">
            <v>21.98</v>
          </cell>
          <cell r="G157">
            <v>0</v>
          </cell>
          <cell r="H157">
            <v>2176.14</v>
          </cell>
        </row>
        <row r="158">
          <cell r="A158">
            <v>142</v>
          </cell>
          <cell r="B158" t="str">
            <v>CARMO DO CAJURU</v>
          </cell>
          <cell r="C158">
            <v>0.06241962</v>
          </cell>
          <cell r="D158">
            <v>4220.38</v>
          </cell>
          <cell r="E158">
            <v>844.08</v>
          </cell>
          <cell r="F158">
            <v>33.76</v>
          </cell>
          <cell r="G158">
            <v>0</v>
          </cell>
          <cell r="H158">
            <v>3342.54</v>
          </cell>
        </row>
        <row r="159">
          <cell r="A159">
            <v>143</v>
          </cell>
          <cell r="B159" t="str">
            <v>CARMO DO PARANAIBA</v>
          </cell>
          <cell r="C159">
            <v>0.11253766</v>
          </cell>
          <cell r="D159">
            <v>7609.01</v>
          </cell>
          <cell r="E159">
            <v>1521.8</v>
          </cell>
          <cell r="F159">
            <v>60.87</v>
          </cell>
          <cell r="G159">
            <v>0</v>
          </cell>
          <cell r="H159">
            <v>6026.34</v>
          </cell>
        </row>
        <row r="160">
          <cell r="A160">
            <v>144</v>
          </cell>
          <cell r="B160" t="str">
            <v>CARMO DO RIO CLARO</v>
          </cell>
          <cell r="C160">
            <v>0.08339169</v>
          </cell>
          <cell r="D160">
            <v>5638.37</v>
          </cell>
          <cell r="E160">
            <v>1127.67</v>
          </cell>
          <cell r="F160">
            <v>45.11</v>
          </cell>
          <cell r="G160">
            <v>0</v>
          </cell>
          <cell r="H160">
            <v>4465.59</v>
          </cell>
        </row>
        <row r="161">
          <cell r="A161">
            <v>145</v>
          </cell>
          <cell r="B161" t="str">
            <v>CARMOPOLIS DE MINAS</v>
          </cell>
          <cell r="C161">
            <v>0.05933379</v>
          </cell>
          <cell r="D161">
            <v>4011.74</v>
          </cell>
          <cell r="E161">
            <v>802.35</v>
          </cell>
          <cell r="F161">
            <v>32.09</v>
          </cell>
          <cell r="G161">
            <v>0</v>
          </cell>
          <cell r="H161">
            <v>3177.3</v>
          </cell>
        </row>
        <row r="162">
          <cell r="A162">
            <v>728</v>
          </cell>
          <cell r="B162" t="str">
            <v>CARNEIRINHO</v>
          </cell>
          <cell r="C162">
            <v>0.21420369</v>
          </cell>
          <cell r="D162">
            <v>14482.98</v>
          </cell>
          <cell r="E162">
            <v>2896.6</v>
          </cell>
          <cell r="F162">
            <v>115.86</v>
          </cell>
          <cell r="G162">
            <v>0</v>
          </cell>
          <cell r="H162">
            <v>11470.52</v>
          </cell>
        </row>
        <row r="163">
          <cell r="A163">
            <v>146</v>
          </cell>
          <cell r="B163" t="str">
            <v>CARRANCAS</v>
          </cell>
          <cell r="C163">
            <v>0.01844896</v>
          </cell>
          <cell r="D163">
            <v>1247.39</v>
          </cell>
          <cell r="E163">
            <v>249.48</v>
          </cell>
          <cell r="F163">
            <v>9.98</v>
          </cell>
          <cell r="G163">
            <v>0</v>
          </cell>
          <cell r="H163">
            <v>987.93</v>
          </cell>
        </row>
        <row r="164">
          <cell r="A164">
            <v>147</v>
          </cell>
          <cell r="B164" t="str">
            <v>CARVALHOPOLIS</v>
          </cell>
          <cell r="C164">
            <v>0.0212027</v>
          </cell>
          <cell r="D164">
            <v>1433.59</v>
          </cell>
          <cell r="E164">
            <v>286.72</v>
          </cell>
          <cell r="F164">
            <v>11.47</v>
          </cell>
          <cell r="G164">
            <v>0</v>
          </cell>
          <cell r="H164">
            <v>1135.4</v>
          </cell>
        </row>
        <row r="165">
          <cell r="A165">
            <v>148</v>
          </cell>
          <cell r="B165" t="str">
            <v>CARVALHOS</v>
          </cell>
          <cell r="C165">
            <v>0.01402307</v>
          </cell>
          <cell r="D165">
            <v>948.14</v>
          </cell>
          <cell r="E165">
            <v>189.62</v>
          </cell>
          <cell r="F165">
            <v>7.59</v>
          </cell>
          <cell r="G165">
            <v>0</v>
          </cell>
          <cell r="H165">
            <v>750.93</v>
          </cell>
        </row>
        <row r="166">
          <cell r="A166">
            <v>149</v>
          </cell>
          <cell r="B166" t="str">
            <v>CASA GRANDE</v>
          </cell>
          <cell r="C166">
            <v>0.01697551</v>
          </cell>
          <cell r="D166">
            <v>1147.76</v>
          </cell>
          <cell r="E166">
            <v>229.55</v>
          </cell>
          <cell r="F166">
            <v>9.18</v>
          </cell>
          <cell r="G166">
            <v>0</v>
          </cell>
          <cell r="H166">
            <v>909.03</v>
          </cell>
        </row>
        <row r="167">
          <cell r="A167">
            <v>150</v>
          </cell>
          <cell r="B167" t="str">
            <v>CASCALHO RICO</v>
          </cell>
          <cell r="C167">
            <v>0.02897443</v>
          </cell>
          <cell r="D167">
            <v>1959.05</v>
          </cell>
          <cell r="E167">
            <v>391.81</v>
          </cell>
          <cell r="F167">
            <v>15.67</v>
          </cell>
          <cell r="G167">
            <v>0</v>
          </cell>
          <cell r="H167">
            <v>1551.57</v>
          </cell>
        </row>
        <row r="168">
          <cell r="A168">
            <v>151</v>
          </cell>
          <cell r="B168" t="str">
            <v>CASSIA</v>
          </cell>
          <cell r="C168">
            <v>0.06603089</v>
          </cell>
          <cell r="D168">
            <v>4464.56</v>
          </cell>
          <cell r="E168">
            <v>892.91</v>
          </cell>
          <cell r="F168">
            <v>35.72</v>
          </cell>
          <cell r="G168">
            <v>0</v>
          </cell>
          <cell r="H168">
            <v>3535.93</v>
          </cell>
        </row>
        <row r="169">
          <cell r="A169">
            <v>153</v>
          </cell>
          <cell r="B169" t="str">
            <v>CATAGUASES</v>
          </cell>
          <cell r="C169">
            <v>0.22326048</v>
          </cell>
          <cell r="D169">
            <v>15095.33</v>
          </cell>
          <cell r="E169">
            <v>3019.07</v>
          </cell>
          <cell r="F169">
            <v>120.76</v>
          </cell>
          <cell r="G169">
            <v>0</v>
          </cell>
          <cell r="H169">
            <v>11955.5</v>
          </cell>
        </row>
        <row r="170">
          <cell r="A170">
            <v>779</v>
          </cell>
          <cell r="B170" t="str">
            <v>CATAS ALTAS</v>
          </cell>
          <cell r="C170">
            <v>0.10662868</v>
          </cell>
          <cell r="D170">
            <v>7209.49</v>
          </cell>
          <cell r="E170">
            <v>1441.89</v>
          </cell>
          <cell r="F170">
            <v>57.68</v>
          </cell>
          <cell r="G170">
            <v>0</v>
          </cell>
          <cell r="H170">
            <v>5709.92</v>
          </cell>
        </row>
        <row r="171">
          <cell r="A171">
            <v>154</v>
          </cell>
          <cell r="B171" t="str">
            <v>CATAS ALTAS DA NORUEGA</v>
          </cell>
          <cell r="C171">
            <v>0.01529943</v>
          </cell>
          <cell r="D171">
            <v>1034.44</v>
          </cell>
          <cell r="E171">
            <v>206.88</v>
          </cell>
          <cell r="F171">
            <v>8.28</v>
          </cell>
          <cell r="G171">
            <v>0</v>
          </cell>
          <cell r="H171">
            <v>819.28</v>
          </cell>
        </row>
        <row r="172">
          <cell r="A172">
            <v>729</v>
          </cell>
          <cell r="B172" t="str">
            <v>CATUJI</v>
          </cell>
          <cell r="C172">
            <v>0.02024211</v>
          </cell>
          <cell r="D172">
            <v>1368.64</v>
          </cell>
          <cell r="E172">
            <v>273.73</v>
          </cell>
          <cell r="F172">
            <v>10.95</v>
          </cell>
          <cell r="G172">
            <v>0</v>
          </cell>
          <cell r="H172">
            <v>1083.96</v>
          </cell>
        </row>
        <row r="173">
          <cell r="A173">
            <v>780</v>
          </cell>
          <cell r="B173" t="str">
            <v>CATUTI</v>
          </cell>
          <cell r="C173">
            <v>0.01858616</v>
          </cell>
          <cell r="D173">
            <v>1256.66</v>
          </cell>
          <cell r="E173">
            <v>251.33</v>
          </cell>
          <cell r="F173">
            <v>10.05</v>
          </cell>
          <cell r="G173">
            <v>186.61</v>
          </cell>
          <cell r="H173">
            <v>808.67</v>
          </cell>
        </row>
        <row r="174">
          <cell r="A174">
            <v>155</v>
          </cell>
          <cell r="B174" t="str">
            <v>CAXAMBU</v>
          </cell>
          <cell r="C174">
            <v>0.05106058</v>
          </cell>
          <cell r="D174">
            <v>3452.36</v>
          </cell>
          <cell r="E174">
            <v>690.47</v>
          </cell>
          <cell r="F174">
            <v>27.62</v>
          </cell>
          <cell r="G174">
            <v>0</v>
          </cell>
          <cell r="H174">
            <v>2734.27</v>
          </cell>
        </row>
        <row r="175">
          <cell r="A175">
            <v>156</v>
          </cell>
          <cell r="B175" t="str">
            <v>CEDRO DO ABAETE</v>
          </cell>
          <cell r="C175">
            <v>0.01593274</v>
          </cell>
          <cell r="D175">
            <v>1077.26</v>
          </cell>
          <cell r="E175">
            <v>215.45</v>
          </cell>
          <cell r="F175">
            <v>8.62</v>
          </cell>
          <cell r="G175">
            <v>159.97</v>
          </cell>
          <cell r="H175">
            <v>693.22</v>
          </cell>
        </row>
        <row r="176">
          <cell r="A176">
            <v>157</v>
          </cell>
          <cell r="B176" t="str">
            <v>CENTRAL DE MINAS</v>
          </cell>
          <cell r="C176">
            <v>0.01869613</v>
          </cell>
          <cell r="D176">
            <v>1264.1</v>
          </cell>
          <cell r="E176">
            <v>252.82</v>
          </cell>
          <cell r="F176">
            <v>10.11</v>
          </cell>
          <cell r="G176">
            <v>0</v>
          </cell>
          <cell r="H176">
            <v>1001.17</v>
          </cell>
        </row>
        <row r="177">
          <cell r="A177">
            <v>158</v>
          </cell>
          <cell r="B177" t="str">
            <v>CENTRALINA</v>
          </cell>
          <cell r="C177">
            <v>0.04285334</v>
          </cell>
          <cell r="D177">
            <v>2897.45</v>
          </cell>
          <cell r="E177">
            <v>579.49</v>
          </cell>
          <cell r="F177">
            <v>23.18</v>
          </cell>
          <cell r="G177">
            <v>0</v>
          </cell>
          <cell r="H177">
            <v>2294.78</v>
          </cell>
        </row>
        <row r="178">
          <cell r="A178">
            <v>159</v>
          </cell>
          <cell r="B178" t="str">
            <v>CHACARA</v>
          </cell>
          <cell r="C178">
            <v>0.01785773</v>
          </cell>
          <cell r="D178">
            <v>1207.41</v>
          </cell>
          <cell r="E178">
            <v>241.48</v>
          </cell>
          <cell r="F178">
            <v>9.66</v>
          </cell>
          <cell r="G178">
            <v>0</v>
          </cell>
          <cell r="H178">
            <v>956.27</v>
          </cell>
        </row>
        <row r="179">
          <cell r="A179">
            <v>160</v>
          </cell>
          <cell r="B179" t="str">
            <v>CHALE</v>
          </cell>
          <cell r="C179">
            <v>0.02044023</v>
          </cell>
          <cell r="D179">
            <v>1382.03</v>
          </cell>
          <cell r="E179">
            <v>276.4</v>
          </cell>
          <cell r="F179">
            <v>11.06</v>
          </cell>
          <cell r="G179">
            <v>0</v>
          </cell>
          <cell r="H179">
            <v>1094.57</v>
          </cell>
        </row>
        <row r="180">
          <cell r="A180">
            <v>161</v>
          </cell>
          <cell r="B180" t="str">
            <v>CHAPADA DO NORTE</v>
          </cell>
          <cell r="C180">
            <v>0.0311852</v>
          </cell>
          <cell r="D180">
            <v>2108.52</v>
          </cell>
          <cell r="E180">
            <v>421.7</v>
          </cell>
          <cell r="F180">
            <v>16.87</v>
          </cell>
          <cell r="G180">
            <v>0</v>
          </cell>
          <cell r="H180">
            <v>1669.95</v>
          </cell>
        </row>
        <row r="181">
          <cell r="A181">
            <v>781</v>
          </cell>
          <cell r="B181" t="str">
            <v>CHAPADA GAUCHA</v>
          </cell>
          <cell r="C181">
            <v>0.05083843</v>
          </cell>
          <cell r="D181">
            <v>3437.35</v>
          </cell>
          <cell r="E181">
            <v>687.47</v>
          </cell>
          <cell r="F181">
            <v>27.5</v>
          </cell>
          <cell r="G181">
            <v>0</v>
          </cell>
          <cell r="H181">
            <v>2722.38</v>
          </cell>
        </row>
        <row r="182">
          <cell r="A182">
            <v>162</v>
          </cell>
          <cell r="B182" t="str">
            <v>CHIADOR</v>
          </cell>
          <cell r="C182">
            <v>0.02673176</v>
          </cell>
          <cell r="D182">
            <v>1807.41</v>
          </cell>
          <cell r="E182">
            <v>361.48</v>
          </cell>
          <cell r="F182">
            <v>14.46</v>
          </cell>
          <cell r="G182">
            <v>0</v>
          </cell>
          <cell r="H182">
            <v>1431.47</v>
          </cell>
        </row>
        <row r="183">
          <cell r="A183">
            <v>163</v>
          </cell>
          <cell r="B183" t="str">
            <v>CIPOTANEA</v>
          </cell>
          <cell r="C183">
            <v>0.0148344</v>
          </cell>
          <cell r="D183">
            <v>1003</v>
          </cell>
          <cell r="E183">
            <v>200.6</v>
          </cell>
          <cell r="F183">
            <v>8.02</v>
          </cell>
          <cell r="G183">
            <v>148.94</v>
          </cell>
          <cell r="H183">
            <v>645.44</v>
          </cell>
        </row>
        <row r="184">
          <cell r="A184">
            <v>164</v>
          </cell>
          <cell r="B184" t="str">
            <v>CLARAVAL</v>
          </cell>
          <cell r="C184">
            <v>0.02493128</v>
          </cell>
          <cell r="D184">
            <v>1685.68</v>
          </cell>
          <cell r="E184">
            <v>337.13</v>
          </cell>
          <cell r="F184">
            <v>13.49</v>
          </cell>
          <cell r="G184">
            <v>0</v>
          </cell>
          <cell r="H184">
            <v>1335.06</v>
          </cell>
        </row>
        <row r="185">
          <cell r="A185">
            <v>165</v>
          </cell>
          <cell r="B185" t="str">
            <v>CLARO DOS POCOES</v>
          </cell>
          <cell r="C185">
            <v>0.02464218</v>
          </cell>
          <cell r="D185">
            <v>1666.14</v>
          </cell>
          <cell r="E185">
            <v>333.23</v>
          </cell>
          <cell r="F185">
            <v>13.33</v>
          </cell>
          <cell r="G185">
            <v>0</v>
          </cell>
          <cell r="H185">
            <v>1319.58</v>
          </cell>
        </row>
        <row r="186">
          <cell r="A186">
            <v>166</v>
          </cell>
          <cell r="B186" t="str">
            <v>CLAUDIO</v>
          </cell>
          <cell r="C186">
            <v>0.08744348</v>
          </cell>
          <cell r="D186">
            <v>5912.32</v>
          </cell>
          <cell r="E186">
            <v>1182.46</v>
          </cell>
          <cell r="F186">
            <v>47.3</v>
          </cell>
          <cell r="G186">
            <v>0</v>
          </cell>
          <cell r="H186">
            <v>4682.56</v>
          </cell>
        </row>
        <row r="187">
          <cell r="A187">
            <v>167</v>
          </cell>
          <cell r="B187" t="str">
            <v>COIMBRA</v>
          </cell>
          <cell r="C187">
            <v>0.03015621</v>
          </cell>
          <cell r="D187">
            <v>2038.95</v>
          </cell>
          <cell r="E187">
            <v>407.79</v>
          </cell>
          <cell r="F187">
            <v>16.31</v>
          </cell>
          <cell r="G187">
            <v>0</v>
          </cell>
          <cell r="H187">
            <v>1614.85</v>
          </cell>
        </row>
        <row r="188">
          <cell r="A188">
            <v>168</v>
          </cell>
          <cell r="B188" t="str">
            <v>COLUNA</v>
          </cell>
          <cell r="C188">
            <v>0.02443077</v>
          </cell>
          <cell r="D188">
            <v>1651.84</v>
          </cell>
          <cell r="E188">
            <v>330.37</v>
          </cell>
          <cell r="F188">
            <v>13.21</v>
          </cell>
          <cell r="G188">
            <v>0</v>
          </cell>
          <cell r="H188">
            <v>1308.26</v>
          </cell>
        </row>
        <row r="189">
          <cell r="A189">
            <v>169</v>
          </cell>
          <cell r="B189" t="str">
            <v>COMENDADOR GOMES</v>
          </cell>
          <cell r="C189">
            <v>0.03151021</v>
          </cell>
          <cell r="D189">
            <v>2130.5</v>
          </cell>
          <cell r="E189">
            <v>426.1</v>
          </cell>
          <cell r="F189">
            <v>17.04</v>
          </cell>
          <cell r="G189">
            <v>0</v>
          </cell>
          <cell r="H189">
            <v>1687.36</v>
          </cell>
        </row>
        <row r="190">
          <cell r="A190">
            <v>170</v>
          </cell>
          <cell r="B190" t="str">
            <v>COMERCINHO</v>
          </cell>
          <cell r="C190">
            <v>0.02398313</v>
          </cell>
          <cell r="D190">
            <v>1621.58</v>
          </cell>
          <cell r="E190">
            <v>324.32</v>
          </cell>
          <cell r="F190">
            <v>12.97</v>
          </cell>
          <cell r="G190">
            <v>0</v>
          </cell>
          <cell r="H190">
            <v>1284.29</v>
          </cell>
        </row>
        <row r="191">
          <cell r="A191">
            <v>171</v>
          </cell>
          <cell r="B191" t="str">
            <v>CONCEICAO DA APARECIDA</v>
          </cell>
          <cell r="C191">
            <v>0.0452102</v>
          </cell>
          <cell r="D191">
            <v>3056.8</v>
          </cell>
          <cell r="E191">
            <v>611.36</v>
          </cell>
          <cell r="F191">
            <v>24.45</v>
          </cell>
          <cell r="G191">
            <v>0</v>
          </cell>
          <cell r="H191">
            <v>2420.99</v>
          </cell>
        </row>
        <row r="192">
          <cell r="A192">
            <v>152</v>
          </cell>
          <cell r="B192" t="str">
            <v>CONCEICAO DA BARRA DE MINAS</v>
          </cell>
          <cell r="C192">
            <v>0.02108144</v>
          </cell>
          <cell r="D192">
            <v>1425.38</v>
          </cell>
          <cell r="E192">
            <v>285.08</v>
          </cell>
          <cell r="F192">
            <v>11.4</v>
          </cell>
          <cell r="G192">
            <v>0</v>
          </cell>
          <cell r="H192">
            <v>1128.9</v>
          </cell>
        </row>
        <row r="193">
          <cell r="A193">
            <v>172</v>
          </cell>
          <cell r="B193" t="str">
            <v>CONCEICAO DAS ALAGOAS</v>
          </cell>
          <cell r="C193">
            <v>0.22875261</v>
          </cell>
          <cell r="D193">
            <v>15466.68</v>
          </cell>
          <cell r="E193">
            <v>3093.34</v>
          </cell>
          <cell r="F193">
            <v>123.73</v>
          </cell>
          <cell r="G193">
            <v>2296.8</v>
          </cell>
          <cell r="H193">
            <v>9952.81</v>
          </cell>
        </row>
        <row r="194">
          <cell r="A194">
            <v>173</v>
          </cell>
          <cell r="B194" t="str">
            <v>CONCEICAO DAS PEDRAS</v>
          </cell>
          <cell r="C194">
            <v>0.01633104</v>
          </cell>
          <cell r="D194">
            <v>1104.19</v>
          </cell>
          <cell r="E194">
            <v>220.84</v>
          </cell>
          <cell r="F194">
            <v>8.83</v>
          </cell>
          <cell r="G194">
            <v>0</v>
          </cell>
          <cell r="H194">
            <v>874.52</v>
          </cell>
        </row>
        <row r="195">
          <cell r="A195">
            <v>174</v>
          </cell>
          <cell r="B195" t="str">
            <v>CONCEICAO DE IPANEMA</v>
          </cell>
          <cell r="C195">
            <v>0.01967918</v>
          </cell>
          <cell r="D195">
            <v>1330.56</v>
          </cell>
          <cell r="E195">
            <v>266.11</v>
          </cell>
          <cell r="F195">
            <v>10.64</v>
          </cell>
          <cell r="G195">
            <v>0</v>
          </cell>
          <cell r="H195">
            <v>1053.81</v>
          </cell>
        </row>
        <row r="196">
          <cell r="A196">
            <v>175</v>
          </cell>
          <cell r="B196" t="str">
            <v>CONCEICAO DO MATO DENTRO</v>
          </cell>
          <cell r="C196">
            <v>0.03936104</v>
          </cell>
          <cell r="D196">
            <v>2661.33</v>
          </cell>
          <cell r="E196">
            <v>532.27</v>
          </cell>
          <cell r="F196">
            <v>21.29</v>
          </cell>
          <cell r="G196">
            <v>0</v>
          </cell>
          <cell r="H196">
            <v>2107.77</v>
          </cell>
        </row>
        <row r="197">
          <cell r="A197">
            <v>176</v>
          </cell>
          <cell r="B197" t="str">
            <v>CONCEICAO DO PARA</v>
          </cell>
          <cell r="C197">
            <v>0.07179185</v>
          </cell>
          <cell r="D197">
            <v>4854.06</v>
          </cell>
          <cell r="E197">
            <v>970.81</v>
          </cell>
          <cell r="F197">
            <v>38.83</v>
          </cell>
          <cell r="G197">
            <v>0</v>
          </cell>
          <cell r="H197">
            <v>3844.42</v>
          </cell>
        </row>
        <row r="198">
          <cell r="A198">
            <v>177</v>
          </cell>
          <cell r="B198" t="str">
            <v>CONCEICAO DO RIO VERDE</v>
          </cell>
          <cell r="C198">
            <v>0.03953507</v>
          </cell>
          <cell r="D198">
            <v>2673.09</v>
          </cell>
          <cell r="E198">
            <v>534.62</v>
          </cell>
          <cell r="F198">
            <v>21.38</v>
          </cell>
          <cell r="G198">
            <v>0</v>
          </cell>
          <cell r="H198">
            <v>2117.09</v>
          </cell>
        </row>
        <row r="199">
          <cell r="A199">
            <v>178</v>
          </cell>
          <cell r="B199" t="str">
            <v>CONCEICAO DOS OUROS</v>
          </cell>
          <cell r="C199">
            <v>0.04435231</v>
          </cell>
          <cell r="D199">
            <v>2998.8</v>
          </cell>
          <cell r="E199">
            <v>599.76</v>
          </cell>
          <cell r="F199">
            <v>23.99</v>
          </cell>
          <cell r="G199">
            <v>0</v>
          </cell>
          <cell r="H199">
            <v>2375.05</v>
          </cell>
        </row>
        <row r="200">
          <cell r="A200">
            <v>782</v>
          </cell>
          <cell r="B200" t="str">
            <v>CONEGO MARINHO</v>
          </cell>
          <cell r="C200">
            <v>0.02118135</v>
          </cell>
          <cell r="D200">
            <v>1432.13</v>
          </cell>
          <cell r="E200">
            <v>286.42</v>
          </cell>
          <cell r="F200">
            <v>11.46</v>
          </cell>
          <cell r="G200">
            <v>0</v>
          </cell>
          <cell r="H200">
            <v>1134.25</v>
          </cell>
        </row>
        <row r="201">
          <cell r="A201">
            <v>783</v>
          </cell>
          <cell r="B201" t="str">
            <v>CONFINS</v>
          </cell>
          <cell r="C201">
            <v>0.07449887</v>
          </cell>
          <cell r="D201">
            <v>5037.1</v>
          </cell>
          <cell r="E201">
            <v>1007.42</v>
          </cell>
          <cell r="F201">
            <v>40.3</v>
          </cell>
          <cell r="G201">
            <v>0</v>
          </cell>
          <cell r="H201">
            <v>3989.38</v>
          </cell>
        </row>
        <row r="202">
          <cell r="A202">
            <v>179</v>
          </cell>
          <cell r="B202" t="str">
            <v>CONGONHAL</v>
          </cell>
          <cell r="C202">
            <v>0.03460648</v>
          </cell>
          <cell r="D202">
            <v>2339.85</v>
          </cell>
          <cell r="E202">
            <v>467.97</v>
          </cell>
          <cell r="F202">
            <v>18.72</v>
          </cell>
          <cell r="G202">
            <v>0</v>
          </cell>
          <cell r="H202">
            <v>1853.16</v>
          </cell>
        </row>
        <row r="203">
          <cell r="A203">
            <v>180</v>
          </cell>
          <cell r="B203" t="str">
            <v>CONGONHAS</v>
          </cell>
          <cell r="C203">
            <v>1.19402856</v>
          </cell>
          <cell r="D203">
            <v>80731.97</v>
          </cell>
          <cell r="E203">
            <v>16146.39</v>
          </cell>
          <cell r="F203">
            <v>645.86</v>
          </cell>
          <cell r="G203">
            <v>0</v>
          </cell>
          <cell r="H203">
            <v>63939.72</v>
          </cell>
        </row>
        <row r="204">
          <cell r="A204">
            <v>181</v>
          </cell>
          <cell r="B204" t="str">
            <v>CONGONHAS DO NORTE</v>
          </cell>
          <cell r="C204">
            <v>0.0148219</v>
          </cell>
          <cell r="D204">
            <v>1002.16</v>
          </cell>
          <cell r="E204">
            <v>200.43</v>
          </cell>
          <cell r="F204">
            <v>8.02</v>
          </cell>
          <cell r="G204">
            <v>0</v>
          </cell>
          <cell r="H204">
            <v>793.71</v>
          </cell>
        </row>
        <row r="205">
          <cell r="A205">
            <v>182</v>
          </cell>
          <cell r="B205" t="str">
            <v>CONQUISTA</v>
          </cell>
          <cell r="C205">
            <v>0.08271609</v>
          </cell>
          <cell r="D205">
            <v>5592.69</v>
          </cell>
          <cell r="E205">
            <v>1118.54</v>
          </cell>
          <cell r="F205">
            <v>44.74</v>
          </cell>
          <cell r="G205">
            <v>0</v>
          </cell>
          <cell r="H205">
            <v>4429.41</v>
          </cell>
        </row>
        <row r="206">
          <cell r="A206">
            <v>183</v>
          </cell>
          <cell r="B206" t="str">
            <v>CONSELHEIRO LAFAIETE</v>
          </cell>
          <cell r="C206">
            <v>0.24789478</v>
          </cell>
          <cell r="D206">
            <v>16760.93</v>
          </cell>
          <cell r="E206">
            <v>3352.18</v>
          </cell>
          <cell r="F206">
            <v>134.09</v>
          </cell>
          <cell r="G206">
            <v>0</v>
          </cell>
          <cell r="H206">
            <v>13274.66</v>
          </cell>
        </row>
        <row r="207">
          <cell r="A207">
            <v>184</v>
          </cell>
          <cell r="B207" t="str">
            <v>CONSELHEIRO PENA</v>
          </cell>
          <cell r="C207">
            <v>0.05447229</v>
          </cell>
          <cell r="D207">
            <v>3683.04</v>
          </cell>
          <cell r="E207">
            <v>736.61</v>
          </cell>
          <cell r="F207">
            <v>29.46</v>
          </cell>
          <cell r="G207">
            <v>0</v>
          </cell>
          <cell r="H207">
            <v>2916.97</v>
          </cell>
        </row>
        <row r="208">
          <cell r="A208">
            <v>185</v>
          </cell>
          <cell r="B208" t="str">
            <v>CONSOLACAO</v>
          </cell>
          <cell r="C208">
            <v>0.01425459</v>
          </cell>
          <cell r="D208">
            <v>963.8</v>
          </cell>
          <cell r="E208">
            <v>192.76</v>
          </cell>
          <cell r="F208">
            <v>7.71</v>
          </cell>
          <cell r="G208">
            <v>0</v>
          </cell>
          <cell r="H208">
            <v>763.33</v>
          </cell>
        </row>
        <row r="209">
          <cell r="A209">
            <v>186</v>
          </cell>
          <cell r="B209" t="str">
            <v>CONTAGEM</v>
          </cell>
          <cell r="C209">
            <v>4.29772806</v>
          </cell>
          <cell r="D209">
            <v>290582.73</v>
          </cell>
          <cell r="E209">
            <v>58116.55</v>
          </cell>
          <cell r="F209">
            <v>2324.66</v>
          </cell>
          <cell r="G209">
            <v>0</v>
          </cell>
          <cell r="H209">
            <v>230141.52</v>
          </cell>
        </row>
        <row r="210">
          <cell r="A210">
            <v>187</v>
          </cell>
          <cell r="B210" t="str">
            <v>COQUEIRAL</v>
          </cell>
          <cell r="C210">
            <v>0.03217318</v>
          </cell>
          <cell r="D210">
            <v>2175.33</v>
          </cell>
          <cell r="E210">
            <v>435.07</v>
          </cell>
          <cell r="F210">
            <v>17.4</v>
          </cell>
          <cell r="G210">
            <v>0</v>
          </cell>
          <cell r="H210">
            <v>1722.86</v>
          </cell>
        </row>
        <row r="211">
          <cell r="A211">
            <v>188</v>
          </cell>
          <cell r="B211" t="str">
            <v>CORACAO DE JESUS</v>
          </cell>
          <cell r="C211">
            <v>0.04446613</v>
          </cell>
          <cell r="D211">
            <v>3006.49</v>
          </cell>
          <cell r="E211">
            <v>601.3</v>
          </cell>
          <cell r="F211">
            <v>24.05</v>
          </cell>
          <cell r="G211">
            <v>0</v>
          </cell>
          <cell r="H211">
            <v>2381.14</v>
          </cell>
        </row>
        <row r="212">
          <cell r="A212">
            <v>189</v>
          </cell>
          <cell r="B212" t="str">
            <v>CORDISBURGO</v>
          </cell>
          <cell r="C212">
            <v>0.02693997</v>
          </cell>
          <cell r="D212">
            <v>1821.49</v>
          </cell>
          <cell r="E212">
            <v>364.3</v>
          </cell>
          <cell r="F212">
            <v>14.57</v>
          </cell>
          <cell r="G212">
            <v>0</v>
          </cell>
          <cell r="H212">
            <v>1442.62</v>
          </cell>
        </row>
        <row r="213">
          <cell r="A213">
            <v>190</v>
          </cell>
          <cell r="B213" t="str">
            <v>CORDISLANDIA</v>
          </cell>
          <cell r="C213">
            <v>0.01805494</v>
          </cell>
          <cell r="D213">
            <v>1220.74</v>
          </cell>
          <cell r="E213">
            <v>244.14</v>
          </cell>
          <cell r="F213">
            <v>9.77</v>
          </cell>
          <cell r="G213">
            <v>0</v>
          </cell>
          <cell r="H213">
            <v>966.83</v>
          </cell>
        </row>
        <row r="214">
          <cell r="A214">
            <v>191</v>
          </cell>
          <cell r="B214" t="str">
            <v>CORINTO</v>
          </cell>
          <cell r="C214">
            <v>0.05527798</v>
          </cell>
          <cell r="D214">
            <v>3737.51</v>
          </cell>
          <cell r="E214">
            <v>747.5</v>
          </cell>
          <cell r="F214">
            <v>29.9</v>
          </cell>
          <cell r="G214">
            <v>0</v>
          </cell>
          <cell r="H214">
            <v>2960.11</v>
          </cell>
        </row>
        <row r="215">
          <cell r="A215">
            <v>192</v>
          </cell>
          <cell r="B215" t="str">
            <v>COROACI</v>
          </cell>
          <cell r="C215">
            <v>0.03167321</v>
          </cell>
          <cell r="D215">
            <v>2141.53</v>
          </cell>
          <cell r="E215">
            <v>428.31</v>
          </cell>
          <cell r="F215">
            <v>17.13</v>
          </cell>
          <cell r="G215">
            <v>318.01</v>
          </cell>
          <cell r="H215">
            <v>1378.08</v>
          </cell>
        </row>
        <row r="216">
          <cell r="A216">
            <v>193</v>
          </cell>
          <cell r="B216" t="str">
            <v>COROMANDEL</v>
          </cell>
          <cell r="C216">
            <v>0.16009166</v>
          </cell>
          <cell r="D216">
            <v>10824.29</v>
          </cell>
          <cell r="E216">
            <v>2164.86</v>
          </cell>
          <cell r="F216">
            <v>86.59</v>
          </cell>
          <cell r="G216">
            <v>0</v>
          </cell>
          <cell r="H216">
            <v>8572.84</v>
          </cell>
        </row>
        <row r="217">
          <cell r="A217">
            <v>194</v>
          </cell>
          <cell r="B217" t="str">
            <v>CORONEL FABRICIANO</v>
          </cell>
          <cell r="C217">
            <v>0.17891167</v>
          </cell>
          <cell r="D217">
            <v>12096.76</v>
          </cell>
          <cell r="E217">
            <v>2419.35</v>
          </cell>
          <cell r="F217">
            <v>96.77</v>
          </cell>
          <cell r="G217">
            <v>0</v>
          </cell>
          <cell r="H217">
            <v>9580.64</v>
          </cell>
        </row>
        <row r="218">
          <cell r="A218">
            <v>195</v>
          </cell>
          <cell r="B218" t="str">
            <v>CORONEL MURTA</v>
          </cell>
          <cell r="C218">
            <v>0.02822435</v>
          </cell>
          <cell r="D218">
            <v>1908.33</v>
          </cell>
          <cell r="E218">
            <v>381.66</v>
          </cell>
          <cell r="F218">
            <v>15.27</v>
          </cell>
          <cell r="G218">
            <v>0</v>
          </cell>
          <cell r="H218">
            <v>1511.4</v>
          </cell>
        </row>
        <row r="219">
          <cell r="A219">
            <v>196</v>
          </cell>
          <cell r="B219" t="str">
            <v>CORONEL PACHECO</v>
          </cell>
          <cell r="C219">
            <v>0.01811829</v>
          </cell>
          <cell r="D219">
            <v>1225.04</v>
          </cell>
          <cell r="E219">
            <v>245.01</v>
          </cell>
          <cell r="F219">
            <v>9.8</v>
          </cell>
          <cell r="G219">
            <v>0</v>
          </cell>
          <cell r="H219">
            <v>970.23</v>
          </cell>
        </row>
        <row r="220">
          <cell r="A220">
            <v>197</v>
          </cell>
          <cell r="B220" t="str">
            <v>CORONEL XAVIER CHAVES</v>
          </cell>
          <cell r="C220">
            <v>0.01820458</v>
          </cell>
          <cell r="D220">
            <v>1230.87</v>
          </cell>
          <cell r="E220">
            <v>246.17</v>
          </cell>
          <cell r="F220">
            <v>9.85</v>
          </cell>
          <cell r="G220">
            <v>0</v>
          </cell>
          <cell r="H220">
            <v>974.85</v>
          </cell>
        </row>
        <row r="221">
          <cell r="A221">
            <v>198</v>
          </cell>
          <cell r="B221" t="str">
            <v>CORREGO DANTA</v>
          </cell>
          <cell r="C221">
            <v>0.02116902</v>
          </cell>
          <cell r="D221">
            <v>1431.3</v>
          </cell>
          <cell r="E221">
            <v>286.26</v>
          </cell>
          <cell r="F221">
            <v>11.45</v>
          </cell>
          <cell r="G221">
            <v>0</v>
          </cell>
          <cell r="H221">
            <v>1133.59</v>
          </cell>
        </row>
        <row r="222">
          <cell r="A222">
            <v>199</v>
          </cell>
          <cell r="B222" t="str">
            <v>CORREGO DO BOM JESUS</v>
          </cell>
          <cell r="C222">
            <v>0.01640195</v>
          </cell>
          <cell r="D222">
            <v>1108.99</v>
          </cell>
          <cell r="E222">
            <v>221.8</v>
          </cell>
          <cell r="F222">
            <v>8.87</v>
          </cell>
          <cell r="G222">
            <v>0</v>
          </cell>
          <cell r="H222">
            <v>878.32</v>
          </cell>
        </row>
        <row r="223">
          <cell r="A223">
            <v>784</v>
          </cell>
          <cell r="B223" t="str">
            <v>CORREGO FUNDO</v>
          </cell>
          <cell r="C223">
            <v>0.0437294</v>
          </cell>
          <cell r="D223">
            <v>2956.68</v>
          </cell>
          <cell r="E223">
            <v>591.34</v>
          </cell>
          <cell r="F223">
            <v>23.65</v>
          </cell>
          <cell r="G223">
            <v>0</v>
          </cell>
          <cell r="H223">
            <v>2341.69</v>
          </cell>
        </row>
        <row r="224">
          <cell r="A224">
            <v>200</v>
          </cell>
          <cell r="B224" t="str">
            <v>CORREGO NOVO</v>
          </cell>
          <cell r="C224">
            <v>0.02504478</v>
          </cell>
          <cell r="D224">
            <v>1693.36</v>
          </cell>
          <cell r="E224">
            <v>338.67</v>
          </cell>
          <cell r="F224">
            <v>13.55</v>
          </cell>
          <cell r="G224">
            <v>0</v>
          </cell>
          <cell r="H224">
            <v>1341.14</v>
          </cell>
        </row>
        <row r="225">
          <cell r="A225">
            <v>201</v>
          </cell>
          <cell r="B225" t="str">
            <v>COUTO DE MAGALHAES DE MINAS</v>
          </cell>
          <cell r="C225">
            <v>0.01775527</v>
          </cell>
          <cell r="D225">
            <v>1200.49</v>
          </cell>
          <cell r="E225">
            <v>240.1</v>
          </cell>
          <cell r="F225">
            <v>9.6</v>
          </cell>
          <cell r="G225">
            <v>0</v>
          </cell>
          <cell r="H225">
            <v>950.79</v>
          </cell>
        </row>
        <row r="226">
          <cell r="A226">
            <v>785</v>
          </cell>
          <cell r="B226" t="str">
            <v>CRISOLITA</v>
          </cell>
          <cell r="C226">
            <v>0.02555714</v>
          </cell>
          <cell r="D226">
            <v>1727.99</v>
          </cell>
          <cell r="E226">
            <v>345.6</v>
          </cell>
          <cell r="F226">
            <v>13.82</v>
          </cell>
          <cell r="G226">
            <v>256.6</v>
          </cell>
          <cell r="H226">
            <v>1111.97</v>
          </cell>
        </row>
        <row r="227">
          <cell r="A227">
            <v>202</v>
          </cell>
          <cell r="B227" t="str">
            <v>CRISTAIS</v>
          </cell>
          <cell r="C227">
            <v>0.04365012</v>
          </cell>
          <cell r="D227">
            <v>2951.33</v>
          </cell>
          <cell r="E227">
            <v>590.27</v>
          </cell>
          <cell r="F227">
            <v>23.61</v>
          </cell>
          <cell r="G227">
            <v>0</v>
          </cell>
          <cell r="H227">
            <v>2337.45</v>
          </cell>
        </row>
        <row r="228">
          <cell r="A228">
            <v>203</v>
          </cell>
          <cell r="B228" t="str">
            <v>CRISTALIA</v>
          </cell>
          <cell r="C228">
            <v>0.02923083</v>
          </cell>
          <cell r="D228">
            <v>1976.39</v>
          </cell>
          <cell r="E228">
            <v>395.28</v>
          </cell>
          <cell r="F228">
            <v>15.81</v>
          </cell>
          <cell r="G228">
            <v>0</v>
          </cell>
          <cell r="H228">
            <v>1565.3</v>
          </cell>
        </row>
        <row r="229">
          <cell r="A229">
            <v>204</v>
          </cell>
          <cell r="B229" t="str">
            <v>CRISTIANO OTONI</v>
          </cell>
          <cell r="C229">
            <v>0.02512917</v>
          </cell>
          <cell r="D229">
            <v>1699.06</v>
          </cell>
          <cell r="E229">
            <v>339.81</v>
          </cell>
          <cell r="F229">
            <v>13.59</v>
          </cell>
          <cell r="G229">
            <v>0</v>
          </cell>
          <cell r="H229">
            <v>1345.66</v>
          </cell>
        </row>
        <row r="230">
          <cell r="A230">
            <v>205</v>
          </cell>
          <cell r="B230" t="str">
            <v>CRISTINA</v>
          </cell>
          <cell r="C230">
            <v>0.03049549</v>
          </cell>
          <cell r="D230">
            <v>2061.89</v>
          </cell>
          <cell r="E230">
            <v>412.37</v>
          </cell>
          <cell r="F230">
            <v>16.5</v>
          </cell>
          <cell r="G230">
            <v>0</v>
          </cell>
          <cell r="H230">
            <v>1633.02</v>
          </cell>
        </row>
        <row r="231">
          <cell r="A231">
            <v>206</v>
          </cell>
          <cell r="B231" t="str">
            <v>CRUCILANDIA</v>
          </cell>
          <cell r="C231">
            <v>0.01938436</v>
          </cell>
          <cell r="D231">
            <v>1310.63</v>
          </cell>
          <cell r="E231">
            <v>262.12</v>
          </cell>
          <cell r="F231">
            <v>10.49</v>
          </cell>
          <cell r="G231">
            <v>194.62</v>
          </cell>
          <cell r="H231">
            <v>843.4</v>
          </cell>
        </row>
        <row r="232">
          <cell r="A232">
            <v>207</v>
          </cell>
          <cell r="B232" t="str">
            <v>CRUZEIRO DA FORTALEZA</v>
          </cell>
          <cell r="C232">
            <v>0.02952231</v>
          </cell>
          <cell r="D232">
            <v>1996.1</v>
          </cell>
          <cell r="E232">
            <v>399.22</v>
          </cell>
          <cell r="F232">
            <v>15.97</v>
          </cell>
          <cell r="G232">
            <v>0</v>
          </cell>
          <cell r="H232">
            <v>1580.91</v>
          </cell>
        </row>
        <row r="233">
          <cell r="A233">
            <v>208</v>
          </cell>
          <cell r="B233" t="str">
            <v>CRUZILIA</v>
          </cell>
          <cell r="C233">
            <v>0.03729092</v>
          </cell>
          <cell r="D233">
            <v>2521.35</v>
          </cell>
          <cell r="E233">
            <v>504.27</v>
          </cell>
          <cell r="F233">
            <v>20.17</v>
          </cell>
          <cell r="G233">
            <v>0</v>
          </cell>
          <cell r="H233">
            <v>1996.91</v>
          </cell>
        </row>
        <row r="234">
          <cell r="A234">
            <v>786</v>
          </cell>
          <cell r="B234" t="str">
            <v>CUPARAQUE</v>
          </cell>
          <cell r="C234">
            <v>0.01905756</v>
          </cell>
          <cell r="D234">
            <v>1288.54</v>
          </cell>
          <cell r="E234">
            <v>257.71</v>
          </cell>
          <cell r="F234">
            <v>10.31</v>
          </cell>
          <cell r="G234">
            <v>0</v>
          </cell>
          <cell r="H234">
            <v>1020.52</v>
          </cell>
        </row>
        <row r="235">
          <cell r="A235">
            <v>787</v>
          </cell>
          <cell r="B235" t="str">
            <v>CURRAL DE DENTRO</v>
          </cell>
          <cell r="C235">
            <v>0.0220022</v>
          </cell>
          <cell r="D235">
            <v>1487.64</v>
          </cell>
          <cell r="E235">
            <v>297.53</v>
          </cell>
          <cell r="F235">
            <v>11.9</v>
          </cell>
          <cell r="G235">
            <v>0</v>
          </cell>
          <cell r="H235">
            <v>1178.21</v>
          </cell>
        </row>
        <row r="236">
          <cell r="A236">
            <v>209</v>
          </cell>
          <cell r="B236" t="str">
            <v>CURVELO</v>
          </cell>
          <cell r="C236">
            <v>0.17972522</v>
          </cell>
          <cell r="D236">
            <v>12151.78</v>
          </cell>
          <cell r="E236">
            <v>2430.36</v>
          </cell>
          <cell r="F236">
            <v>97.21</v>
          </cell>
          <cell r="G236">
            <v>0</v>
          </cell>
          <cell r="H236">
            <v>9624.21</v>
          </cell>
        </row>
        <row r="237">
          <cell r="A237">
            <v>210</v>
          </cell>
          <cell r="B237" t="str">
            <v>DATAS</v>
          </cell>
          <cell r="C237">
            <v>0.02303581</v>
          </cell>
          <cell r="D237">
            <v>1557.53</v>
          </cell>
          <cell r="E237">
            <v>311.51</v>
          </cell>
          <cell r="F237">
            <v>12.46</v>
          </cell>
          <cell r="G237">
            <v>0</v>
          </cell>
          <cell r="H237">
            <v>1233.56</v>
          </cell>
        </row>
        <row r="238">
          <cell r="A238">
            <v>211</v>
          </cell>
          <cell r="B238" t="str">
            <v>DELFIM MOREIRA</v>
          </cell>
          <cell r="C238">
            <v>0.02461985</v>
          </cell>
          <cell r="D238">
            <v>1664.62</v>
          </cell>
          <cell r="E238">
            <v>332.92</v>
          </cell>
          <cell r="F238">
            <v>13.32</v>
          </cell>
          <cell r="G238">
            <v>0</v>
          </cell>
          <cell r="H238">
            <v>1318.38</v>
          </cell>
        </row>
        <row r="239">
          <cell r="A239">
            <v>212</v>
          </cell>
          <cell r="B239" t="str">
            <v>DELFINOPOLIS</v>
          </cell>
          <cell r="C239">
            <v>0.05918348</v>
          </cell>
          <cell r="D239">
            <v>4001.58</v>
          </cell>
          <cell r="E239">
            <v>800.32</v>
          </cell>
          <cell r="F239">
            <v>32.01</v>
          </cell>
          <cell r="G239">
            <v>0</v>
          </cell>
          <cell r="H239">
            <v>3169.25</v>
          </cell>
        </row>
        <row r="240">
          <cell r="A240">
            <v>864</v>
          </cell>
          <cell r="B240" t="str">
            <v>DELTA</v>
          </cell>
          <cell r="C240">
            <v>0.10994915</v>
          </cell>
          <cell r="D240">
            <v>7434</v>
          </cell>
          <cell r="E240">
            <v>1486.8</v>
          </cell>
          <cell r="F240">
            <v>59.47</v>
          </cell>
          <cell r="G240">
            <v>0</v>
          </cell>
          <cell r="H240">
            <v>5887.73</v>
          </cell>
        </row>
        <row r="241">
          <cell r="A241">
            <v>213</v>
          </cell>
          <cell r="B241" t="str">
            <v>DESCOBERTO</v>
          </cell>
          <cell r="C241">
            <v>0.02479535</v>
          </cell>
          <cell r="D241">
            <v>1676.49</v>
          </cell>
          <cell r="E241">
            <v>335.3</v>
          </cell>
          <cell r="F241">
            <v>13.41</v>
          </cell>
          <cell r="G241">
            <v>0</v>
          </cell>
          <cell r="H241">
            <v>1327.78</v>
          </cell>
        </row>
        <row r="242">
          <cell r="A242">
            <v>214</v>
          </cell>
          <cell r="B242" t="str">
            <v>DESTERRO DE ENTRE RIOS</v>
          </cell>
          <cell r="C242">
            <v>0.01979145</v>
          </cell>
          <cell r="D242">
            <v>1338.16</v>
          </cell>
          <cell r="E242">
            <v>267.63</v>
          </cell>
          <cell r="F242">
            <v>10.71</v>
          </cell>
          <cell r="G242">
            <v>0</v>
          </cell>
          <cell r="H242">
            <v>1059.82</v>
          </cell>
        </row>
        <row r="243">
          <cell r="A243">
            <v>215</v>
          </cell>
          <cell r="B243" t="str">
            <v>DESTERRO DO MELO</v>
          </cell>
          <cell r="C243">
            <v>0.01704184</v>
          </cell>
          <cell r="D243">
            <v>1152.25</v>
          </cell>
          <cell r="E243">
            <v>230.45</v>
          </cell>
          <cell r="F243">
            <v>9.22</v>
          </cell>
          <cell r="G243">
            <v>0</v>
          </cell>
          <cell r="H243">
            <v>912.58</v>
          </cell>
        </row>
        <row r="244">
          <cell r="A244">
            <v>216</v>
          </cell>
          <cell r="B244" t="str">
            <v>DIAMANTINA</v>
          </cell>
          <cell r="C244">
            <v>0.08818782</v>
          </cell>
          <cell r="D244">
            <v>5962.65</v>
          </cell>
          <cell r="E244">
            <v>1192.53</v>
          </cell>
          <cell r="F244">
            <v>47.7</v>
          </cell>
          <cell r="G244">
            <v>0</v>
          </cell>
          <cell r="H244">
            <v>4722.42</v>
          </cell>
        </row>
        <row r="245">
          <cell r="A245">
            <v>217</v>
          </cell>
          <cell r="B245" t="str">
            <v>DIOGO DE VASCONCELOS</v>
          </cell>
          <cell r="C245">
            <v>0.01486636</v>
          </cell>
          <cell r="D245">
            <v>1005.16</v>
          </cell>
          <cell r="E245">
            <v>201.03</v>
          </cell>
          <cell r="F245">
            <v>8.04</v>
          </cell>
          <cell r="G245">
            <v>0</v>
          </cell>
          <cell r="H245">
            <v>796.09</v>
          </cell>
        </row>
        <row r="246">
          <cell r="A246">
            <v>218</v>
          </cell>
          <cell r="B246" t="str">
            <v>DIONISIO</v>
          </cell>
          <cell r="C246">
            <v>0.03255731</v>
          </cell>
          <cell r="D246">
            <v>2201.3</v>
          </cell>
          <cell r="E246">
            <v>440.26</v>
          </cell>
          <cell r="F246">
            <v>17.61</v>
          </cell>
          <cell r="G246">
            <v>0</v>
          </cell>
          <cell r="H246">
            <v>1743.43</v>
          </cell>
        </row>
        <row r="247">
          <cell r="A247">
            <v>219</v>
          </cell>
          <cell r="B247" t="str">
            <v>DIVINESIA</v>
          </cell>
          <cell r="C247">
            <v>0.0213415</v>
          </cell>
          <cell r="D247">
            <v>1442.96</v>
          </cell>
          <cell r="E247">
            <v>288.59</v>
          </cell>
          <cell r="F247">
            <v>11.54</v>
          </cell>
          <cell r="G247">
            <v>0</v>
          </cell>
          <cell r="H247">
            <v>1142.83</v>
          </cell>
        </row>
        <row r="248">
          <cell r="A248">
            <v>220</v>
          </cell>
          <cell r="B248" t="str">
            <v>DIVINO</v>
          </cell>
          <cell r="C248">
            <v>0.03914445</v>
          </cell>
          <cell r="D248">
            <v>2646.68</v>
          </cell>
          <cell r="E248">
            <v>529.34</v>
          </cell>
          <cell r="F248">
            <v>21.17</v>
          </cell>
          <cell r="G248">
            <v>0</v>
          </cell>
          <cell r="H248">
            <v>2096.17</v>
          </cell>
        </row>
        <row r="249">
          <cell r="A249">
            <v>221</v>
          </cell>
          <cell r="B249" t="str">
            <v>DIVINO DAS LARANJEIRAS</v>
          </cell>
          <cell r="C249">
            <v>0.01628409</v>
          </cell>
          <cell r="D249">
            <v>1101.02</v>
          </cell>
          <cell r="E249">
            <v>220.2</v>
          </cell>
          <cell r="F249">
            <v>8.81</v>
          </cell>
          <cell r="G249">
            <v>0</v>
          </cell>
          <cell r="H249">
            <v>872.01</v>
          </cell>
        </row>
        <row r="250">
          <cell r="A250">
            <v>222</v>
          </cell>
          <cell r="B250" t="str">
            <v>DIVINOLANDIA DE MINAS</v>
          </cell>
          <cell r="C250">
            <v>0.02491216</v>
          </cell>
          <cell r="D250">
            <v>1684.39</v>
          </cell>
          <cell r="E250">
            <v>336.87</v>
          </cell>
          <cell r="F250">
            <v>13.48</v>
          </cell>
          <cell r="G250">
            <v>0</v>
          </cell>
          <cell r="H250">
            <v>1334.04</v>
          </cell>
        </row>
        <row r="251">
          <cell r="A251">
            <v>223</v>
          </cell>
          <cell r="B251" t="str">
            <v>DIVINOPOLIS</v>
          </cell>
          <cell r="C251">
            <v>0.83930611</v>
          </cell>
          <cell r="D251">
            <v>56748.09</v>
          </cell>
          <cell r="E251">
            <v>11349.62</v>
          </cell>
          <cell r="F251">
            <v>453.98</v>
          </cell>
          <cell r="G251">
            <v>0</v>
          </cell>
          <cell r="H251">
            <v>44944.49</v>
          </cell>
        </row>
        <row r="252">
          <cell r="A252">
            <v>788</v>
          </cell>
          <cell r="B252" t="str">
            <v>DIVISA ALEGRE</v>
          </cell>
          <cell r="C252">
            <v>0.03171417</v>
          </cell>
          <cell r="D252">
            <v>2144.29</v>
          </cell>
          <cell r="E252">
            <v>428.86</v>
          </cell>
          <cell r="F252">
            <v>17.15</v>
          </cell>
          <cell r="G252">
            <v>0</v>
          </cell>
          <cell r="H252">
            <v>1698.28</v>
          </cell>
        </row>
        <row r="253">
          <cell r="A253">
            <v>224</v>
          </cell>
          <cell r="B253" t="str">
            <v>DIVISA NOVA</v>
          </cell>
          <cell r="C253">
            <v>0.02413154</v>
          </cell>
          <cell r="D253">
            <v>1631.6</v>
          </cell>
          <cell r="E253">
            <v>326.32</v>
          </cell>
          <cell r="F253">
            <v>13.05</v>
          </cell>
          <cell r="G253">
            <v>0</v>
          </cell>
          <cell r="H253">
            <v>1292.23</v>
          </cell>
        </row>
        <row r="254">
          <cell r="A254">
            <v>731</v>
          </cell>
          <cell r="B254" t="str">
            <v>DIVISOPOLIS</v>
          </cell>
          <cell r="C254">
            <v>0.02552578</v>
          </cell>
          <cell r="D254">
            <v>1725.87</v>
          </cell>
          <cell r="E254">
            <v>345.17</v>
          </cell>
          <cell r="F254">
            <v>13.81</v>
          </cell>
          <cell r="G254">
            <v>0</v>
          </cell>
          <cell r="H254">
            <v>1366.89</v>
          </cell>
        </row>
        <row r="255">
          <cell r="A255">
            <v>789</v>
          </cell>
          <cell r="B255" t="str">
            <v>DOM BOSCO</v>
          </cell>
          <cell r="C255">
            <v>0.01910208</v>
          </cell>
          <cell r="D255">
            <v>1291.55</v>
          </cell>
          <cell r="E255">
            <v>258.31</v>
          </cell>
          <cell r="F255">
            <v>10.33</v>
          </cell>
          <cell r="G255">
            <v>0</v>
          </cell>
          <cell r="H255">
            <v>1022.91</v>
          </cell>
        </row>
        <row r="256">
          <cell r="A256">
            <v>225</v>
          </cell>
          <cell r="B256" t="str">
            <v>DOM CAVATI</v>
          </cell>
          <cell r="C256">
            <v>0.01860468</v>
          </cell>
          <cell r="D256">
            <v>1257.91</v>
          </cell>
          <cell r="E256">
            <v>251.58</v>
          </cell>
          <cell r="F256">
            <v>10.06</v>
          </cell>
          <cell r="G256">
            <v>0</v>
          </cell>
          <cell r="H256">
            <v>996.27</v>
          </cell>
        </row>
        <row r="257">
          <cell r="A257">
            <v>226</v>
          </cell>
          <cell r="B257" t="str">
            <v>DOM JOAQUIM</v>
          </cell>
          <cell r="C257">
            <v>0.01727936</v>
          </cell>
          <cell r="D257">
            <v>1168.31</v>
          </cell>
          <cell r="E257">
            <v>233.66</v>
          </cell>
          <cell r="F257">
            <v>9.35</v>
          </cell>
          <cell r="G257">
            <v>0</v>
          </cell>
          <cell r="H257">
            <v>925.3</v>
          </cell>
        </row>
        <row r="258">
          <cell r="A258">
            <v>227</v>
          </cell>
          <cell r="B258" t="str">
            <v>DOM SILVERIO</v>
          </cell>
          <cell r="C258">
            <v>0.02089615</v>
          </cell>
          <cell r="D258">
            <v>1412.85</v>
          </cell>
          <cell r="E258">
            <v>282.57</v>
          </cell>
          <cell r="F258">
            <v>11.3</v>
          </cell>
          <cell r="G258">
            <v>0</v>
          </cell>
          <cell r="H258">
            <v>1118.98</v>
          </cell>
        </row>
        <row r="259">
          <cell r="A259">
            <v>228</v>
          </cell>
          <cell r="B259" t="str">
            <v>DOM VICOSO</v>
          </cell>
          <cell r="C259">
            <v>0.01247321</v>
          </cell>
          <cell r="D259">
            <v>843.36</v>
          </cell>
          <cell r="E259">
            <v>168.67</v>
          </cell>
          <cell r="F259">
            <v>6.75</v>
          </cell>
          <cell r="G259">
            <v>0</v>
          </cell>
          <cell r="H259">
            <v>667.94</v>
          </cell>
        </row>
        <row r="260">
          <cell r="A260">
            <v>229</v>
          </cell>
          <cell r="B260" t="str">
            <v>DONA EUZEBIA</v>
          </cell>
          <cell r="C260">
            <v>0.02004803</v>
          </cell>
          <cell r="D260">
            <v>1355.5</v>
          </cell>
          <cell r="E260">
            <v>271.1</v>
          </cell>
          <cell r="F260">
            <v>10.84</v>
          </cell>
          <cell r="G260">
            <v>0</v>
          </cell>
          <cell r="H260">
            <v>1073.56</v>
          </cell>
        </row>
        <row r="261">
          <cell r="A261">
            <v>230</v>
          </cell>
          <cell r="B261" t="str">
            <v>DORES DE CAMPOS</v>
          </cell>
          <cell r="C261">
            <v>0.03571351</v>
          </cell>
          <cell r="D261">
            <v>2414.7</v>
          </cell>
          <cell r="E261">
            <v>482.94</v>
          </cell>
          <cell r="F261">
            <v>19.32</v>
          </cell>
          <cell r="G261">
            <v>0</v>
          </cell>
          <cell r="H261">
            <v>1912.44</v>
          </cell>
        </row>
        <row r="262">
          <cell r="A262">
            <v>231</v>
          </cell>
          <cell r="B262" t="str">
            <v>DORES DE GUANHAES</v>
          </cell>
          <cell r="C262">
            <v>0.03415038</v>
          </cell>
          <cell r="D262">
            <v>2309.01</v>
          </cell>
          <cell r="E262">
            <v>461.8</v>
          </cell>
          <cell r="F262">
            <v>18.47</v>
          </cell>
          <cell r="G262">
            <v>0</v>
          </cell>
          <cell r="H262">
            <v>1828.74</v>
          </cell>
        </row>
        <row r="263">
          <cell r="A263">
            <v>232</v>
          </cell>
          <cell r="B263" t="str">
            <v>DORES DO INDAIA</v>
          </cell>
          <cell r="C263">
            <v>0.04351792</v>
          </cell>
          <cell r="D263">
            <v>2942.39</v>
          </cell>
          <cell r="E263">
            <v>588.48</v>
          </cell>
          <cell r="F263">
            <v>23.54</v>
          </cell>
          <cell r="G263">
            <v>436.94</v>
          </cell>
          <cell r="H263">
            <v>1893.43</v>
          </cell>
        </row>
        <row r="264">
          <cell r="A264">
            <v>233</v>
          </cell>
          <cell r="B264" t="str">
            <v>DORES DO TURVO</v>
          </cell>
          <cell r="C264">
            <v>0.01473239</v>
          </cell>
          <cell r="D264">
            <v>996.1</v>
          </cell>
          <cell r="E264">
            <v>199.22</v>
          </cell>
          <cell r="F264">
            <v>7.97</v>
          </cell>
          <cell r="G264">
            <v>0</v>
          </cell>
          <cell r="H264">
            <v>788.91</v>
          </cell>
        </row>
        <row r="265">
          <cell r="A265">
            <v>234</v>
          </cell>
          <cell r="B265" t="str">
            <v>DORESOPOLIS</v>
          </cell>
          <cell r="C265">
            <v>0.01741127</v>
          </cell>
          <cell r="D265">
            <v>1177.23</v>
          </cell>
          <cell r="E265">
            <v>235.44</v>
          </cell>
          <cell r="F265">
            <v>9.42</v>
          </cell>
          <cell r="G265">
            <v>0</v>
          </cell>
          <cell r="H265">
            <v>932.37</v>
          </cell>
        </row>
        <row r="266">
          <cell r="A266">
            <v>235</v>
          </cell>
          <cell r="B266" t="str">
            <v>DOURADOQUARA</v>
          </cell>
          <cell r="C266">
            <v>0.01766996</v>
          </cell>
          <cell r="D266">
            <v>1194.72</v>
          </cell>
          <cell r="E266">
            <v>238.94</v>
          </cell>
          <cell r="F266">
            <v>9.56</v>
          </cell>
          <cell r="G266">
            <v>0</v>
          </cell>
          <cell r="H266">
            <v>946.22</v>
          </cell>
        </row>
        <row r="267">
          <cell r="A267">
            <v>732</v>
          </cell>
          <cell r="B267" t="str">
            <v>DURANDE</v>
          </cell>
          <cell r="C267">
            <v>0.02576331</v>
          </cell>
          <cell r="D267">
            <v>1741.93</v>
          </cell>
          <cell r="E267">
            <v>348.38</v>
          </cell>
          <cell r="F267">
            <v>13.94</v>
          </cell>
          <cell r="G267">
            <v>0</v>
          </cell>
          <cell r="H267">
            <v>1379.61</v>
          </cell>
        </row>
        <row r="268">
          <cell r="A268">
            <v>236</v>
          </cell>
          <cell r="B268" t="str">
            <v>ELOI MENDES</v>
          </cell>
          <cell r="C268">
            <v>0.07942734</v>
          </cell>
          <cell r="D268">
            <v>5370.33</v>
          </cell>
          <cell r="E268">
            <v>1074.07</v>
          </cell>
          <cell r="F268">
            <v>42.96</v>
          </cell>
          <cell r="G268">
            <v>0</v>
          </cell>
          <cell r="H268">
            <v>4253.3</v>
          </cell>
        </row>
        <row r="269">
          <cell r="A269">
            <v>237</v>
          </cell>
          <cell r="B269" t="str">
            <v>ENGENHEIRO CALDAS</v>
          </cell>
          <cell r="C269">
            <v>0.03222871</v>
          </cell>
          <cell r="D269">
            <v>2179.08</v>
          </cell>
          <cell r="E269">
            <v>435.82</v>
          </cell>
          <cell r="F269">
            <v>17.43</v>
          </cell>
          <cell r="G269">
            <v>0</v>
          </cell>
          <cell r="H269">
            <v>1725.83</v>
          </cell>
        </row>
        <row r="270">
          <cell r="A270">
            <v>238</v>
          </cell>
          <cell r="B270" t="str">
            <v>ENGENHEIRO NAVARRO</v>
          </cell>
          <cell r="C270">
            <v>0.02486547</v>
          </cell>
          <cell r="D270">
            <v>1681.24</v>
          </cell>
          <cell r="E270">
            <v>336.25</v>
          </cell>
          <cell r="F270">
            <v>13.45</v>
          </cell>
          <cell r="G270">
            <v>0</v>
          </cell>
          <cell r="H270">
            <v>1331.54</v>
          </cell>
        </row>
        <row r="271">
          <cell r="A271">
            <v>733</v>
          </cell>
          <cell r="B271" t="str">
            <v>ENTRE FOLHAS</v>
          </cell>
          <cell r="C271">
            <v>0.01633153</v>
          </cell>
          <cell r="D271">
            <v>1104.23</v>
          </cell>
          <cell r="E271">
            <v>220.85</v>
          </cell>
          <cell r="F271">
            <v>8.83</v>
          </cell>
          <cell r="G271">
            <v>0</v>
          </cell>
          <cell r="H271">
            <v>874.55</v>
          </cell>
        </row>
        <row r="272">
          <cell r="A272">
            <v>239</v>
          </cell>
          <cell r="B272" t="str">
            <v>ENTRE RIOS DE MINAS</v>
          </cell>
          <cell r="C272">
            <v>0.03253897</v>
          </cell>
          <cell r="D272">
            <v>2200.06</v>
          </cell>
          <cell r="E272">
            <v>440.01</v>
          </cell>
          <cell r="F272">
            <v>17.6</v>
          </cell>
          <cell r="G272">
            <v>0</v>
          </cell>
          <cell r="H272">
            <v>1742.45</v>
          </cell>
        </row>
        <row r="273">
          <cell r="A273">
            <v>240</v>
          </cell>
          <cell r="B273" t="str">
            <v>ERVALIA</v>
          </cell>
          <cell r="C273">
            <v>0.04725228</v>
          </cell>
          <cell r="D273">
            <v>3194.87</v>
          </cell>
          <cell r="E273">
            <v>638.97</v>
          </cell>
          <cell r="F273">
            <v>25.56</v>
          </cell>
          <cell r="G273">
            <v>0</v>
          </cell>
          <cell r="H273">
            <v>2530.34</v>
          </cell>
        </row>
        <row r="274">
          <cell r="A274">
            <v>241</v>
          </cell>
          <cell r="B274" t="str">
            <v>ESMERALDAS</v>
          </cell>
          <cell r="C274">
            <v>0.09464244</v>
          </cell>
          <cell r="D274">
            <v>6399.06</v>
          </cell>
          <cell r="E274">
            <v>1279.81</v>
          </cell>
          <cell r="F274">
            <v>51.19</v>
          </cell>
          <cell r="G274">
            <v>0</v>
          </cell>
          <cell r="H274">
            <v>5068.06</v>
          </cell>
        </row>
        <row r="275">
          <cell r="A275">
            <v>242</v>
          </cell>
          <cell r="B275" t="str">
            <v>ESPERA FELIZ</v>
          </cell>
          <cell r="C275">
            <v>0.05843853</v>
          </cell>
          <cell r="D275">
            <v>3951.21</v>
          </cell>
          <cell r="E275">
            <v>790.24</v>
          </cell>
          <cell r="F275">
            <v>31.61</v>
          </cell>
          <cell r="G275">
            <v>0</v>
          </cell>
          <cell r="H275">
            <v>3129.36</v>
          </cell>
        </row>
        <row r="276">
          <cell r="A276">
            <v>243</v>
          </cell>
          <cell r="B276" t="str">
            <v>ESPINOSA</v>
          </cell>
          <cell r="C276">
            <v>0.04882645</v>
          </cell>
          <cell r="D276">
            <v>3301.31</v>
          </cell>
          <cell r="E276">
            <v>660.26</v>
          </cell>
          <cell r="F276">
            <v>26.41</v>
          </cell>
          <cell r="G276">
            <v>0</v>
          </cell>
          <cell r="H276">
            <v>2614.64</v>
          </cell>
        </row>
        <row r="277">
          <cell r="A277">
            <v>244</v>
          </cell>
          <cell r="B277" t="str">
            <v>ESPIRITO SANTO DO DOURADO</v>
          </cell>
          <cell r="C277">
            <v>0.02228133</v>
          </cell>
          <cell r="D277">
            <v>1506.51</v>
          </cell>
          <cell r="E277">
            <v>301.3</v>
          </cell>
          <cell r="F277">
            <v>12.05</v>
          </cell>
          <cell r="G277">
            <v>0</v>
          </cell>
          <cell r="H277">
            <v>1193.16</v>
          </cell>
        </row>
        <row r="278">
          <cell r="A278">
            <v>245</v>
          </cell>
          <cell r="B278" t="str">
            <v>ESTIVA</v>
          </cell>
          <cell r="C278">
            <v>0.03616587</v>
          </cell>
          <cell r="D278">
            <v>2445.29</v>
          </cell>
          <cell r="E278">
            <v>489.06</v>
          </cell>
          <cell r="F278">
            <v>19.56</v>
          </cell>
          <cell r="G278">
            <v>0</v>
          </cell>
          <cell r="H278">
            <v>1936.67</v>
          </cell>
        </row>
        <row r="279">
          <cell r="A279">
            <v>246</v>
          </cell>
          <cell r="B279" t="str">
            <v>ESTRELA DALVA</v>
          </cell>
          <cell r="C279">
            <v>0.01397478</v>
          </cell>
          <cell r="D279">
            <v>944.87</v>
          </cell>
          <cell r="E279">
            <v>188.97</v>
          </cell>
          <cell r="F279">
            <v>7.56</v>
          </cell>
          <cell r="G279">
            <v>0</v>
          </cell>
          <cell r="H279">
            <v>748.34</v>
          </cell>
        </row>
        <row r="280">
          <cell r="A280">
            <v>247</v>
          </cell>
          <cell r="B280" t="str">
            <v>ESTRELA DO INDAIA</v>
          </cell>
          <cell r="C280">
            <v>0.02266888</v>
          </cell>
          <cell r="D280">
            <v>1532.71</v>
          </cell>
          <cell r="E280">
            <v>306.54</v>
          </cell>
          <cell r="F280">
            <v>12.26</v>
          </cell>
          <cell r="G280">
            <v>0</v>
          </cell>
          <cell r="H280">
            <v>1213.91</v>
          </cell>
        </row>
        <row r="281">
          <cell r="A281">
            <v>248</v>
          </cell>
          <cell r="B281" t="str">
            <v>ESTRELA DO SUL</v>
          </cell>
          <cell r="C281">
            <v>0.06423524</v>
          </cell>
          <cell r="D281">
            <v>4343.14</v>
          </cell>
          <cell r="E281">
            <v>868.62</v>
          </cell>
          <cell r="F281">
            <v>34.75</v>
          </cell>
          <cell r="G281">
            <v>0</v>
          </cell>
          <cell r="H281">
            <v>3439.77</v>
          </cell>
        </row>
        <row r="282">
          <cell r="A282">
            <v>249</v>
          </cell>
          <cell r="B282" t="str">
            <v>EUGENOPOLIS</v>
          </cell>
          <cell r="C282">
            <v>0.03021493</v>
          </cell>
          <cell r="D282">
            <v>2042.93</v>
          </cell>
          <cell r="E282">
            <v>408.59</v>
          </cell>
          <cell r="F282">
            <v>16.34</v>
          </cell>
          <cell r="G282">
            <v>0</v>
          </cell>
          <cell r="H282">
            <v>1618</v>
          </cell>
        </row>
        <row r="283">
          <cell r="A283">
            <v>250</v>
          </cell>
          <cell r="B283" t="str">
            <v>EWBANK DA CAMARA</v>
          </cell>
          <cell r="C283">
            <v>0.0139856</v>
          </cell>
          <cell r="D283">
            <v>945.6</v>
          </cell>
          <cell r="E283">
            <v>189.12</v>
          </cell>
          <cell r="F283">
            <v>7.56</v>
          </cell>
          <cell r="G283">
            <v>140.42</v>
          </cell>
          <cell r="H283">
            <v>608.5</v>
          </cell>
        </row>
        <row r="284">
          <cell r="A284">
            <v>251</v>
          </cell>
          <cell r="B284" t="str">
            <v>EXTREMA</v>
          </cell>
          <cell r="C284">
            <v>0.5109792</v>
          </cell>
          <cell r="D284">
            <v>34548.89</v>
          </cell>
          <cell r="E284">
            <v>6909.78</v>
          </cell>
          <cell r="F284">
            <v>276.39</v>
          </cell>
          <cell r="G284">
            <v>0</v>
          </cell>
          <cell r="H284">
            <v>27362.72</v>
          </cell>
        </row>
        <row r="285">
          <cell r="A285">
            <v>252</v>
          </cell>
          <cell r="B285" t="str">
            <v>FAMA</v>
          </cell>
          <cell r="C285">
            <v>0.01658534</v>
          </cell>
          <cell r="D285">
            <v>1121.39</v>
          </cell>
          <cell r="E285">
            <v>224.28</v>
          </cell>
          <cell r="F285">
            <v>8.97</v>
          </cell>
          <cell r="G285">
            <v>0</v>
          </cell>
          <cell r="H285">
            <v>888.14</v>
          </cell>
        </row>
        <row r="286">
          <cell r="A286">
            <v>253</v>
          </cell>
          <cell r="B286" t="str">
            <v>FARIA LEMOS</v>
          </cell>
          <cell r="C286">
            <v>0.01511675</v>
          </cell>
          <cell r="D286">
            <v>1022.1</v>
          </cell>
          <cell r="E286">
            <v>204.42</v>
          </cell>
          <cell r="F286">
            <v>8.18</v>
          </cell>
          <cell r="G286">
            <v>0</v>
          </cell>
          <cell r="H286">
            <v>809.5</v>
          </cell>
        </row>
        <row r="287">
          <cell r="A287">
            <v>254</v>
          </cell>
          <cell r="B287" t="str">
            <v>FELICIO DOS SANTOS</v>
          </cell>
          <cell r="C287">
            <v>0.02321174</v>
          </cell>
          <cell r="D287">
            <v>1569.42</v>
          </cell>
          <cell r="E287">
            <v>313.88</v>
          </cell>
          <cell r="F287">
            <v>12.56</v>
          </cell>
          <cell r="G287">
            <v>0</v>
          </cell>
          <cell r="H287">
            <v>1242.98</v>
          </cell>
        </row>
        <row r="288">
          <cell r="A288">
            <v>256</v>
          </cell>
          <cell r="B288" t="str">
            <v>FELISBURGO</v>
          </cell>
          <cell r="C288">
            <v>0.02083384</v>
          </cell>
          <cell r="D288">
            <v>1408.64</v>
          </cell>
          <cell r="E288">
            <v>281.73</v>
          </cell>
          <cell r="F288">
            <v>11.27</v>
          </cell>
          <cell r="G288">
            <v>0</v>
          </cell>
          <cell r="H288">
            <v>1115.64</v>
          </cell>
        </row>
        <row r="289">
          <cell r="A289">
            <v>257</v>
          </cell>
          <cell r="B289" t="str">
            <v>FELIXLANDIA</v>
          </cell>
          <cell r="C289">
            <v>0.04904229</v>
          </cell>
          <cell r="D289">
            <v>3315.9</v>
          </cell>
          <cell r="E289">
            <v>663.18</v>
          </cell>
          <cell r="F289">
            <v>26.53</v>
          </cell>
          <cell r="G289">
            <v>0</v>
          </cell>
          <cell r="H289">
            <v>2626.19</v>
          </cell>
        </row>
        <row r="290">
          <cell r="A290">
            <v>258</v>
          </cell>
          <cell r="B290" t="str">
            <v>FERNANDES TOURINHO</v>
          </cell>
          <cell r="C290">
            <v>0.01540758</v>
          </cell>
          <cell r="D290">
            <v>1041.75</v>
          </cell>
          <cell r="E290">
            <v>208.35</v>
          </cell>
          <cell r="F290">
            <v>8.33</v>
          </cell>
          <cell r="G290">
            <v>0</v>
          </cell>
          <cell r="H290">
            <v>825.07</v>
          </cell>
        </row>
        <row r="291">
          <cell r="A291">
            <v>259</v>
          </cell>
          <cell r="B291" t="str">
            <v>FERROS</v>
          </cell>
          <cell r="C291">
            <v>0.02448618</v>
          </cell>
          <cell r="D291">
            <v>1655.58</v>
          </cell>
          <cell r="E291">
            <v>331.12</v>
          </cell>
          <cell r="F291">
            <v>13.24</v>
          </cell>
          <cell r="G291">
            <v>0</v>
          </cell>
          <cell r="H291">
            <v>1311.22</v>
          </cell>
        </row>
        <row r="292">
          <cell r="A292">
            <v>734</v>
          </cell>
          <cell r="B292" t="str">
            <v>FERVEDOURO</v>
          </cell>
          <cell r="C292">
            <v>0.0268435</v>
          </cell>
          <cell r="D292">
            <v>1814.97</v>
          </cell>
          <cell r="E292">
            <v>362.99</v>
          </cell>
          <cell r="F292">
            <v>14.52</v>
          </cell>
          <cell r="G292">
            <v>0</v>
          </cell>
          <cell r="H292">
            <v>1437.46</v>
          </cell>
        </row>
        <row r="293">
          <cell r="A293">
            <v>260</v>
          </cell>
          <cell r="B293" t="str">
            <v>FLORESTAL</v>
          </cell>
          <cell r="C293">
            <v>0.03161866</v>
          </cell>
          <cell r="D293">
            <v>2137.84</v>
          </cell>
          <cell r="E293">
            <v>427.57</v>
          </cell>
          <cell r="F293">
            <v>17.1</v>
          </cell>
          <cell r="G293">
            <v>0</v>
          </cell>
          <cell r="H293">
            <v>1693.17</v>
          </cell>
        </row>
        <row r="294">
          <cell r="A294">
            <v>261</v>
          </cell>
          <cell r="B294" t="str">
            <v>FORMIGA</v>
          </cell>
          <cell r="C294">
            <v>0.17332466</v>
          </cell>
          <cell r="D294">
            <v>11719.01</v>
          </cell>
          <cell r="E294">
            <v>2343.8</v>
          </cell>
          <cell r="F294">
            <v>93.75</v>
          </cell>
          <cell r="G294">
            <v>0</v>
          </cell>
          <cell r="H294">
            <v>9281.46</v>
          </cell>
        </row>
        <row r="295">
          <cell r="A295">
            <v>262</v>
          </cell>
          <cell r="B295" t="str">
            <v>FORMOSO</v>
          </cell>
          <cell r="C295">
            <v>0.05868053</v>
          </cell>
          <cell r="D295">
            <v>3967.58</v>
          </cell>
          <cell r="E295">
            <v>793.52</v>
          </cell>
          <cell r="F295">
            <v>31.74</v>
          </cell>
          <cell r="G295">
            <v>0</v>
          </cell>
          <cell r="H295">
            <v>3142.32</v>
          </cell>
        </row>
        <row r="296">
          <cell r="A296">
            <v>263</v>
          </cell>
          <cell r="B296" t="str">
            <v>FORTALEZA DE MINAS</v>
          </cell>
          <cell r="C296">
            <v>0.07245046</v>
          </cell>
          <cell r="D296">
            <v>4898.6</v>
          </cell>
          <cell r="E296">
            <v>979.72</v>
          </cell>
          <cell r="F296">
            <v>39.19</v>
          </cell>
          <cell r="G296">
            <v>0</v>
          </cell>
          <cell r="H296">
            <v>3879.69</v>
          </cell>
        </row>
        <row r="297">
          <cell r="A297">
            <v>264</v>
          </cell>
          <cell r="B297" t="str">
            <v>FORTUNA DE MINAS</v>
          </cell>
          <cell r="C297">
            <v>0.01418135</v>
          </cell>
          <cell r="D297">
            <v>958.85</v>
          </cell>
          <cell r="E297">
            <v>191.77</v>
          </cell>
          <cell r="F297">
            <v>7.67</v>
          </cell>
          <cell r="G297">
            <v>0</v>
          </cell>
          <cell r="H297">
            <v>759.41</v>
          </cell>
        </row>
        <row r="298">
          <cell r="A298">
            <v>265</v>
          </cell>
          <cell r="B298" t="str">
            <v>FRANCISCO BADARO</v>
          </cell>
          <cell r="C298">
            <v>0.01872256</v>
          </cell>
          <cell r="D298">
            <v>1265.9</v>
          </cell>
          <cell r="E298">
            <v>253.18</v>
          </cell>
          <cell r="F298">
            <v>10.13</v>
          </cell>
          <cell r="G298">
            <v>0</v>
          </cell>
          <cell r="H298">
            <v>1002.59</v>
          </cell>
        </row>
        <row r="299">
          <cell r="A299">
            <v>266</v>
          </cell>
          <cell r="B299" t="str">
            <v>FRANCISCO DUMONT</v>
          </cell>
          <cell r="C299">
            <v>0.02549657</v>
          </cell>
          <cell r="D299">
            <v>1723.9</v>
          </cell>
          <cell r="E299">
            <v>344.78</v>
          </cell>
          <cell r="F299">
            <v>13.79</v>
          </cell>
          <cell r="G299">
            <v>255.99</v>
          </cell>
          <cell r="H299">
            <v>1109.34</v>
          </cell>
        </row>
        <row r="300">
          <cell r="A300">
            <v>267</v>
          </cell>
          <cell r="B300" t="str">
            <v>FRANCISCO SA</v>
          </cell>
          <cell r="C300">
            <v>0.05651903</v>
          </cell>
          <cell r="D300">
            <v>3821.43</v>
          </cell>
          <cell r="E300">
            <v>764.29</v>
          </cell>
          <cell r="F300">
            <v>30.57</v>
          </cell>
          <cell r="G300">
            <v>0</v>
          </cell>
          <cell r="H300">
            <v>3026.57</v>
          </cell>
        </row>
        <row r="301">
          <cell r="A301">
            <v>790</v>
          </cell>
          <cell r="B301" t="str">
            <v>FRANCISCOPOLIS</v>
          </cell>
          <cell r="C301">
            <v>0.02029806</v>
          </cell>
          <cell r="D301">
            <v>1372.41</v>
          </cell>
          <cell r="E301">
            <v>274.48</v>
          </cell>
          <cell r="F301">
            <v>10.98</v>
          </cell>
          <cell r="G301">
            <v>0</v>
          </cell>
          <cell r="H301">
            <v>1086.95</v>
          </cell>
        </row>
        <row r="302">
          <cell r="A302">
            <v>268</v>
          </cell>
          <cell r="B302" t="str">
            <v>FREI GASPAR</v>
          </cell>
          <cell r="C302">
            <v>0.02225415</v>
          </cell>
          <cell r="D302">
            <v>1504.67</v>
          </cell>
          <cell r="E302">
            <v>300.93</v>
          </cell>
          <cell r="F302">
            <v>12.04</v>
          </cell>
          <cell r="G302">
            <v>0</v>
          </cell>
          <cell r="H302">
            <v>1191.7</v>
          </cell>
        </row>
        <row r="303">
          <cell r="A303">
            <v>269</v>
          </cell>
          <cell r="B303" t="str">
            <v>FREI INOCENCIO</v>
          </cell>
          <cell r="C303">
            <v>0.0282284</v>
          </cell>
          <cell r="D303">
            <v>1908.61</v>
          </cell>
          <cell r="E303">
            <v>381.72</v>
          </cell>
          <cell r="F303">
            <v>15.27</v>
          </cell>
          <cell r="G303">
            <v>0</v>
          </cell>
          <cell r="H303">
            <v>1511.62</v>
          </cell>
        </row>
        <row r="304">
          <cell r="A304">
            <v>791</v>
          </cell>
          <cell r="B304" t="str">
            <v>FREI LAGONEGRO</v>
          </cell>
          <cell r="C304">
            <v>0.01391184</v>
          </cell>
          <cell r="D304">
            <v>940.61</v>
          </cell>
          <cell r="E304">
            <v>188.12</v>
          </cell>
          <cell r="F304">
            <v>7.52</v>
          </cell>
          <cell r="G304">
            <v>0</v>
          </cell>
          <cell r="H304">
            <v>744.97</v>
          </cell>
        </row>
        <row r="305">
          <cell r="A305">
            <v>270</v>
          </cell>
          <cell r="B305" t="str">
            <v>FRONTEIRA</v>
          </cell>
          <cell r="C305">
            <v>0.2326041</v>
          </cell>
          <cell r="D305">
            <v>15727.08</v>
          </cell>
          <cell r="E305">
            <v>3145.41</v>
          </cell>
          <cell r="F305">
            <v>125.82</v>
          </cell>
          <cell r="G305">
            <v>0</v>
          </cell>
          <cell r="H305">
            <v>12455.85</v>
          </cell>
        </row>
        <row r="306">
          <cell r="A306">
            <v>468</v>
          </cell>
          <cell r="B306" t="str">
            <v>FRONTEIRA DOS VALES</v>
          </cell>
          <cell r="C306">
            <v>0.01743076</v>
          </cell>
          <cell r="D306">
            <v>1178.55</v>
          </cell>
          <cell r="E306">
            <v>235.71</v>
          </cell>
          <cell r="F306">
            <v>9.43</v>
          </cell>
          <cell r="G306">
            <v>0</v>
          </cell>
          <cell r="H306">
            <v>933.41</v>
          </cell>
        </row>
        <row r="307">
          <cell r="A307">
            <v>792</v>
          </cell>
          <cell r="B307" t="str">
            <v>FRUTA DE LEITE</v>
          </cell>
          <cell r="C307">
            <v>0.02028093</v>
          </cell>
          <cell r="D307">
            <v>1371.26</v>
          </cell>
          <cell r="E307">
            <v>274.25</v>
          </cell>
          <cell r="F307">
            <v>10.97</v>
          </cell>
          <cell r="G307">
            <v>0</v>
          </cell>
          <cell r="H307">
            <v>1086.04</v>
          </cell>
        </row>
        <row r="308">
          <cell r="A308">
            <v>271</v>
          </cell>
          <cell r="B308" t="str">
            <v>FRUTAL</v>
          </cell>
          <cell r="C308">
            <v>0.26476644</v>
          </cell>
          <cell r="D308">
            <v>17901.68</v>
          </cell>
          <cell r="E308">
            <v>3580.34</v>
          </cell>
          <cell r="F308">
            <v>143.21</v>
          </cell>
          <cell r="G308">
            <v>0</v>
          </cell>
          <cell r="H308">
            <v>14178.13</v>
          </cell>
        </row>
        <row r="309">
          <cell r="A309">
            <v>272</v>
          </cell>
          <cell r="B309" t="str">
            <v>FUNILANDIA</v>
          </cell>
          <cell r="C309">
            <v>0.01628879</v>
          </cell>
          <cell r="D309">
            <v>1101.34</v>
          </cell>
          <cell r="E309">
            <v>220.27</v>
          </cell>
          <cell r="F309">
            <v>8.81</v>
          </cell>
          <cell r="G309">
            <v>0</v>
          </cell>
          <cell r="H309">
            <v>872.26</v>
          </cell>
        </row>
        <row r="310">
          <cell r="A310">
            <v>273</v>
          </cell>
          <cell r="B310" t="str">
            <v>GALILEIA</v>
          </cell>
          <cell r="C310">
            <v>0.02593249</v>
          </cell>
          <cell r="D310">
            <v>1753.37</v>
          </cell>
          <cell r="E310">
            <v>350.67</v>
          </cell>
          <cell r="F310">
            <v>14.03</v>
          </cell>
          <cell r="G310">
            <v>0</v>
          </cell>
          <cell r="H310">
            <v>1388.67</v>
          </cell>
        </row>
        <row r="311">
          <cell r="A311">
            <v>793</v>
          </cell>
          <cell r="B311" t="str">
            <v>GAMELEIRAS</v>
          </cell>
          <cell r="C311">
            <v>0.01936043</v>
          </cell>
          <cell r="D311">
            <v>1309.01</v>
          </cell>
          <cell r="E311">
            <v>261.8</v>
          </cell>
          <cell r="F311">
            <v>10.47</v>
          </cell>
          <cell r="G311">
            <v>194.38</v>
          </cell>
          <cell r="H311">
            <v>842.36</v>
          </cell>
        </row>
        <row r="312">
          <cell r="A312">
            <v>794</v>
          </cell>
          <cell r="B312" t="str">
            <v>GLAUCILANDIA</v>
          </cell>
          <cell r="C312">
            <v>0.01210254</v>
          </cell>
          <cell r="D312">
            <v>818.3</v>
          </cell>
          <cell r="E312">
            <v>163.66</v>
          </cell>
          <cell r="F312">
            <v>6.55</v>
          </cell>
          <cell r="G312">
            <v>0</v>
          </cell>
          <cell r="H312">
            <v>648.09</v>
          </cell>
        </row>
        <row r="313">
          <cell r="A313">
            <v>795</v>
          </cell>
          <cell r="B313" t="str">
            <v>GOIABEIRA</v>
          </cell>
          <cell r="C313">
            <v>0.01372096</v>
          </cell>
          <cell r="D313">
            <v>927.71</v>
          </cell>
          <cell r="E313">
            <v>185.54</v>
          </cell>
          <cell r="F313">
            <v>7.42</v>
          </cell>
          <cell r="G313">
            <v>0</v>
          </cell>
          <cell r="H313">
            <v>734.75</v>
          </cell>
        </row>
        <row r="314">
          <cell r="A314">
            <v>796</v>
          </cell>
          <cell r="B314" t="str">
            <v>GOIANA</v>
          </cell>
          <cell r="C314">
            <v>0.01781453</v>
          </cell>
          <cell r="D314">
            <v>1204.49</v>
          </cell>
          <cell r="E314">
            <v>240.89</v>
          </cell>
          <cell r="F314">
            <v>9.64</v>
          </cell>
          <cell r="G314">
            <v>0</v>
          </cell>
          <cell r="H314">
            <v>953.96</v>
          </cell>
        </row>
        <row r="315">
          <cell r="A315">
            <v>274</v>
          </cell>
          <cell r="B315" t="str">
            <v>GONCALVES</v>
          </cell>
          <cell r="C315">
            <v>0.02750111</v>
          </cell>
          <cell r="D315">
            <v>1859.43</v>
          </cell>
          <cell r="E315">
            <v>371.88</v>
          </cell>
          <cell r="F315">
            <v>14.88</v>
          </cell>
          <cell r="G315">
            <v>0</v>
          </cell>
          <cell r="H315">
            <v>1472.67</v>
          </cell>
        </row>
        <row r="316">
          <cell r="A316">
            <v>275</v>
          </cell>
          <cell r="B316" t="str">
            <v>GONZAGA</v>
          </cell>
          <cell r="C316">
            <v>0.02635821</v>
          </cell>
          <cell r="D316">
            <v>1782.16</v>
          </cell>
          <cell r="E316">
            <v>356.43</v>
          </cell>
          <cell r="F316">
            <v>14.26</v>
          </cell>
          <cell r="G316">
            <v>0</v>
          </cell>
          <cell r="H316">
            <v>1411.47</v>
          </cell>
        </row>
        <row r="317">
          <cell r="A317">
            <v>276</v>
          </cell>
          <cell r="B317" t="str">
            <v>GOUVEA</v>
          </cell>
          <cell r="C317">
            <v>0.02933587</v>
          </cell>
          <cell r="D317">
            <v>1983.48</v>
          </cell>
          <cell r="E317">
            <v>396.69</v>
          </cell>
          <cell r="F317">
            <v>15.87</v>
          </cell>
          <cell r="G317">
            <v>0</v>
          </cell>
          <cell r="H317">
            <v>1570.92</v>
          </cell>
        </row>
        <row r="318">
          <cell r="A318">
            <v>277</v>
          </cell>
          <cell r="B318" t="str">
            <v>GOVERNADOR VALADARES</v>
          </cell>
          <cell r="C318">
            <v>0.66036909</v>
          </cell>
          <cell r="D318">
            <v>44649.61</v>
          </cell>
          <cell r="E318">
            <v>8929.92</v>
          </cell>
          <cell r="F318">
            <v>357.2</v>
          </cell>
          <cell r="G318">
            <v>0</v>
          </cell>
          <cell r="H318">
            <v>35362.49</v>
          </cell>
        </row>
        <row r="319">
          <cell r="A319">
            <v>278</v>
          </cell>
          <cell r="B319" t="str">
            <v>GRAO MOGOL</v>
          </cell>
          <cell r="C319">
            <v>0.07899797</v>
          </cell>
          <cell r="D319">
            <v>5341.3</v>
          </cell>
          <cell r="E319">
            <v>1068.26</v>
          </cell>
          <cell r="F319">
            <v>42.73</v>
          </cell>
          <cell r="G319">
            <v>0</v>
          </cell>
          <cell r="H319">
            <v>4230.31</v>
          </cell>
        </row>
        <row r="320">
          <cell r="A320">
            <v>279</v>
          </cell>
          <cell r="B320" t="str">
            <v>GRUPIARA</v>
          </cell>
          <cell r="C320">
            <v>0.02217638</v>
          </cell>
          <cell r="D320">
            <v>1499.42</v>
          </cell>
          <cell r="E320">
            <v>299.88</v>
          </cell>
          <cell r="F320">
            <v>12</v>
          </cell>
          <cell r="G320">
            <v>0</v>
          </cell>
          <cell r="H320">
            <v>1187.54</v>
          </cell>
        </row>
        <row r="321">
          <cell r="A321">
            <v>280</v>
          </cell>
          <cell r="B321" t="str">
            <v>GUANHAES</v>
          </cell>
          <cell r="C321">
            <v>0.07421643</v>
          </cell>
          <cell r="D321">
            <v>5018</v>
          </cell>
          <cell r="E321">
            <v>1003.6</v>
          </cell>
          <cell r="F321">
            <v>40.14</v>
          </cell>
          <cell r="G321">
            <v>0</v>
          </cell>
          <cell r="H321">
            <v>3974.26</v>
          </cell>
        </row>
        <row r="322">
          <cell r="A322">
            <v>281</v>
          </cell>
          <cell r="B322" t="str">
            <v>GUAPE</v>
          </cell>
          <cell r="C322">
            <v>0.05272341</v>
          </cell>
          <cell r="D322">
            <v>3564.8</v>
          </cell>
          <cell r="E322">
            <v>712.96</v>
          </cell>
          <cell r="F322">
            <v>28.52</v>
          </cell>
          <cell r="G322">
            <v>0</v>
          </cell>
          <cell r="H322">
            <v>2823.32</v>
          </cell>
        </row>
        <row r="323">
          <cell r="A323">
            <v>282</v>
          </cell>
          <cell r="B323" t="str">
            <v>GUARACIABA</v>
          </cell>
          <cell r="C323">
            <v>0.02803633</v>
          </cell>
          <cell r="D323">
            <v>1895.61</v>
          </cell>
          <cell r="E323">
            <v>379.12</v>
          </cell>
          <cell r="F323">
            <v>15.16</v>
          </cell>
          <cell r="G323">
            <v>0</v>
          </cell>
          <cell r="H323">
            <v>1501.33</v>
          </cell>
        </row>
        <row r="324">
          <cell r="A324">
            <v>797</v>
          </cell>
          <cell r="B324" t="str">
            <v>GUARACIAMA</v>
          </cell>
          <cell r="C324">
            <v>0.01677363</v>
          </cell>
          <cell r="D324">
            <v>1134.11</v>
          </cell>
          <cell r="E324">
            <v>226.82</v>
          </cell>
          <cell r="F324">
            <v>9.07</v>
          </cell>
          <cell r="G324">
            <v>168.41</v>
          </cell>
          <cell r="H324">
            <v>729.81</v>
          </cell>
        </row>
        <row r="325">
          <cell r="A325">
            <v>283</v>
          </cell>
          <cell r="B325" t="str">
            <v>GUARANESIA</v>
          </cell>
          <cell r="C325">
            <v>0.09894242</v>
          </cell>
          <cell r="D325">
            <v>6689.8</v>
          </cell>
          <cell r="E325">
            <v>1337.96</v>
          </cell>
          <cell r="F325">
            <v>53.52</v>
          </cell>
          <cell r="G325">
            <v>0</v>
          </cell>
          <cell r="H325">
            <v>5298.32</v>
          </cell>
        </row>
        <row r="326">
          <cell r="A326">
            <v>284</v>
          </cell>
          <cell r="B326" t="str">
            <v>GUARANI</v>
          </cell>
          <cell r="C326">
            <v>0.04123551</v>
          </cell>
          <cell r="D326">
            <v>2788.05</v>
          </cell>
          <cell r="E326">
            <v>557.61</v>
          </cell>
          <cell r="F326">
            <v>22.3</v>
          </cell>
          <cell r="G326">
            <v>0</v>
          </cell>
          <cell r="H326">
            <v>2208.14</v>
          </cell>
        </row>
        <row r="327">
          <cell r="A327">
            <v>285</v>
          </cell>
          <cell r="B327" t="str">
            <v>GUARARA</v>
          </cell>
          <cell r="C327">
            <v>0.01956558</v>
          </cell>
          <cell r="D327">
            <v>1322.89</v>
          </cell>
          <cell r="E327">
            <v>264.58</v>
          </cell>
          <cell r="F327">
            <v>10.58</v>
          </cell>
          <cell r="G327">
            <v>0</v>
          </cell>
          <cell r="H327">
            <v>1047.73</v>
          </cell>
        </row>
        <row r="328">
          <cell r="A328">
            <v>286</v>
          </cell>
          <cell r="B328" t="str">
            <v>GUARDA-MOR</v>
          </cell>
          <cell r="C328">
            <v>0.09296244</v>
          </cell>
          <cell r="D328">
            <v>6285.48</v>
          </cell>
          <cell r="E328">
            <v>1257.1</v>
          </cell>
          <cell r="F328">
            <v>50.28</v>
          </cell>
          <cell r="G328">
            <v>0</v>
          </cell>
          <cell r="H328">
            <v>4978.1</v>
          </cell>
        </row>
        <row r="329">
          <cell r="A329">
            <v>287</v>
          </cell>
          <cell r="B329" t="str">
            <v>GUAXUPE</v>
          </cell>
          <cell r="C329">
            <v>0.17871356</v>
          </cell>
          <cell r="D329">
            <v>12083.38</v>
          </cell>
          <cell r="E329">
            <v>2416.67</v>
          </cell>
          <cell r="F329">
            <v>96.67</v>
          </cell>
          <cell r="G329">
            <v>0</v>
          </cell>
          <cell r="H329">
            <v>9570.04</v>
          </cell>
        </row>
        <row r="330">
          <cell r="A330">
            <v>288</v>
          </cell>
          <cell r="B330" t="str">
            <v>GUIDOVAL</v>
          </cell>
          <cell r="C330">
            <v>0.02454041</v>
          </cell>
          <cell r="D330">
            <v>1659.25</v>
          </cell>
          <cell r="E330">
            <v>331.85</v>
          </cell>
          <cell r="F330">
            <v>13.27</v>
          </cell>
          <cell r="G330">
            <v>0</v>
          </cell>
          <cell r="H330">
            <v>1314.13</v>
          </cell>
        </row>
        <row r="331">
          <cell r="A331">
            <v>289</v>
          </cell>
          <cell r="B331" t="str">
            <v>GUIMARANIA</v>
          </cell>
          <cell r="C331">
            <v>0.04092579</v>
          </cell>
          <cell r="D331">
            <v>2767.12</v>
          </cell>
          <cell r="E331">
            <v>553.42</v>
          </cell>
          <cell r="F331">
            <v>22.14</v>
          </cell>
          <cell r="G331">
            <v>0</v>
          </cell>
          <cell r="H331">
            <v>2191.56</v>
          </cell>
        </row>
        <row r="332">
          <cell r="A332">
            <v>290</v>
          </cell>
          <cell r="B332" t="str">
            <v>GUIRICEMA</v>
          </cell>
          <cell r="C332">
            <v>0.0316289</v>
          </cell>
          <cell r="D332">
            <v>2138.52</v>
          </cell>
          <cell r="E332">
            <v>427.7</v>
          </cell>
          <cell r="F332">
            <v>17.11</v>
          </cell>
          <cell r="G332">
            <v>0</v>
          </cell>
          <cell r="H332">
            <v>1693.71</v>
          </cell>
        </row>
        <row r="333">
          <cell r="A333">
            <v>291</v>
          </cell>
          <cell r="B333" t="str">
            <v>GURINHATA</v>
          </cell>
          <cell r="C333">
            <v>0.04635818</v>
          </cell>
          <cell r="D333">
            <v>3134.42</v>
          </cell>
          <cell r="E333">
            <v>626.88</v>
          </cell>
          <cell r="F333">
            <v>25.08</v>
          </cell>
          <cell r="G333">
            <v>0</v>
          </cell>
          <cell r="H333">
            <v>2482.46</v>
          </cell>
        </row>
        <row r="334">
          <cell r="A334">
            <v>292</v>
          </cell>
          <cell r="B334" t="str">
            <v>HELIODORA</v>
          </cell>
          <cell r="C334">
            <v>0.027364</v>
          </cell>
          <cell r="D334">
            <v>1850.16</v>
          </cell>
          <cell r="E334">
            <v>370.03</v>
          </cell>
          <cell r="F334">
            <v>14.8</v>
          </cell>
          <cell r="G334">
            <v>0</v>
          </cell>
          <cell r="H334">
            <v>1465.33</v>
          </cell>
        </row>
        <row r="335">
          <cell r="A335">
            <v>293</v>
          </cell>
          <cell r="B335" t="str">
            <v>IAPU</v>
          </cell>
          <cell r="C335">
            <v>0.02796057</v>
          </cell>
          <cell r="D335">
            <v>1890.5</v>
          </cell>
          <cell r="E335">
            <v>378.1</v>
          </cell>
          <cell r="F335">
            <v>15.12</v>
          </cell>
          <cell r="G335">
            <v>0</v>
          </cell>
          <cell r="H335">
            <v>1497.28</v>
          </cell>
        </row>
        <row r="336">
          <cell r="A336">
            <v>294</v>
          </cell>
          <cell r="B336" t="str">
            <v>IBERTIOGA</v>
          </cell>
          <cell r="C336">
            <v>0.02165515</v>
          </cell>
          <cell r="D336">
            <v>1464.16</v>
          </cell>
          <cell r="E336">
            <v>292.83</v>
          </cell>
          <cell r="F336">
            <v>11.71</v>
          </cell>
          <cell r="G336">
            <v>217.42</v>
          </cell>
          <cell r="H336">
            <v>942.2</v>
          </cell>
        </row>
        <row r="337">
          <cell r="A337">
            <v>295</v>
          </cell>
          <cell r="B337" t="str">
            <v>IBIA</v>
          </cell>
          <cell r="C337">
            <v>0.1968901</v>
          </cell>
          <cell r="D337">
            <v>13312.35</v>
          </cell>
          <cell r="E337">
            <v>2662.47</v>
          </cell>
          <cell r="F337">
            <v>106.5</v>
          </cell>
          <cell r="G337">
            <v>0</v>
          </cell>
          <cell r="H337">
            <v>10543.38</v>
          </cell>
        </row>
        <row r="338">
          <cell r="A338">
            <v>296</v>
          </cell>
          <cell r="B338" t="str">
            <v>IBIAI</v>
          </cell>
          <cell r="C338">
            <v>0.02384712</v>
          </cell>
          <cell r="D338">
            <v>1612.37</v>
          </cell>
          <cell r="E338">
            <v>322.47</v>
          </cell>
          <cell r="F338">
            <v>12.9</v>
          </cell>
          <cell r="G338">
            <v>0</v>
          </cell>
          <cell r="H338">
            <v>1277</v>
          </cell>
        </row>
        <row r="339">
          <cell r="A339">
            <v>798</v>
          </cell>
          <cell r="B339" t="str">
            <v>IBIRACATU</v>
          </cell>
          <cell r="C339">
            <v>0.02049013</v>
          </cell>
          <cell r="D339">
            <v>1385.4</v>
          </cell>
          <cell r="E339">
            <v>277.08</v>
          </cell>
          <cell r="F339">
            <v>11.08</v>
          </cell>
          <cell r="G339">
            <v>0</v>
          </cell>
          <cell r="H339">
            <v>1097.24</v>
          </cell>
        </row>
        <row r="340">
          <cell r="A340">
            <v>297</v>
          </cell>
          <cell r="B340" t="str">
            <v>IBIRACI</v>
          </cell>
          <cell r="C340">
            <v>0.13638342</v>
          </cell>
          <cell r="D340">
            <v>9221.3</v>
          </cell>
          <cell r="E340">
            <v>1844.26</v>
          </cell>
          <cell r="F340">
            <v>73.77</v>
          </cell>
          <cell r="G340">
            <v>0</v>
          </cell>
          <cell r="H340">
            <v>7303.27</v>
          </cell>
        </row>
        <row r="341">
          <cell r="A341">
            <v>298</v>
          </cell>
          <cell r="B341" t="str">
            <v>IBIRITE</v>
          </cell>
          <cell r="C341">
            <v>0.57902081</v>
          </cell>
          <cell r="D341">
            <v>39149.39</v>
          </cell>
          <cell r="E341">
            <v>7829.87</v>
          </cell>
          <cell r="F341">
            <v>313.2</v>
          </cell>
          <cell r="G341">
            <v>0</v>
          </cell>
          <cell r="H341">
            <v>31006.32</v>
          </cell>
        </row>
        <row r="342">
          <cell r="A342">
            <v>299</v>
          </cell>
          <cell r="B342" t="str">
            <v>IBITIURA DE MINAS</v>
          </cell>
          <cell r="C342">
            <v>0.01560101</v>
          </cell>
          <cell r="D342">
            <v>1054.84</v>
          </cell>
          <cell r="E342">
            <v>210.97</v>
          </cell>
          <cell r="F342">
            <v>8.44</v>
          </cell>
          <cell r="G342">
            <v>0</v>
          </cell>
          <cell r="H342">
            <v>835.43</v>
          </cell>
        </row>
        <row r="343">
          <cell r="A343">
            <v>300</v>
          </cell>
          <cell r="B343" t="str">
            <v>IBITURUNA</v>
          </cell>
          <cell r="C343">
            <v>0.01859549</v>
          </cell>
          <cell r="D343">
            <v>1257.3</v>
          </cell>
          <cell r="E343">
            <v>251.46</v>
          </cell>
          <cell r="F343">
            <v>10.06</v>
          </cell>
          <cell r="G343">
            <v>0</v>
          </cell>
          <cell r="H343">
            <v>995.78</v>
          </cell>
        </row>
        <row r="344">
          <cell r="A344">
            <v>736</v>
          </cell>
          <cell r="B344" t="str">
            <v>ICARAI DE MINAS</v>
          </cell>
          <cell r="C344">
            <v>0.02306023</v>
          </cell>
          <cell r="D344">
            <v>1559.18</v>
          </cell>
          <cell r="E344">
            <v>311.84</v>
          </cell>
          <cell r="F344">
            <v>12.47</v>
          </cell>
          <cell r="G344">
            <v>0</v>
          </cell>
          <cell r="H344">
            <v>1234.87</v>
          </cell>
        </row>
        <row r="345">
          <cell r="A345">
            <v>301</v>
          </cell>
          <cell r="B345" t="str">
            <v>IGARAPE</v>
          </cell>
          <cell r="C345">
            <v>0.10867547</v>
          </cell>
          <cell r="D345">
            <v>7347.89</v>
          </cell>
          <cell r="E345">
            <v>1469.58</v>
          </cell>
          <cell r="F345">
            <v>58.78</v>
          </cell>
          <cell r="G345">
            <v>0</v>
          </cell>
          <cell r="H345">
            <v>5819.53</v>
          </cell>
        </row>
        <row r="346">
          <cell r="A346">
            <v>302</v>
          </cell>
          <cell r="B346" t="str">
            <v>IGARATINGA</v>
          </cell>
          <cell r="C346">
            <v>0.04660985</v>
          </cell>
          <cell r="D346">
            <v>3151.44</v>
          </cell>
          <cell r="E346">
            <v>630.29</v>
          </cell>
          <cell r="F346">
            <v>25.21</v>
          </cell>
          <cell r="G346">
            <v>467.98</v>
          </cell>
          <cell r="H346">
            <v>2027.96</v>
          </cell>
        </row>
        <row r="347">
          <cell r="A347">
            <v>303</v>
          </cell>
          <cell r="B347" t="str">
            <v>IGUATAMA</v>
          </cell>
          <cell r="C347">
            <v>0.0628285</v>
          </cell>
          <cell r="D347">
            <v>4248.03</v>
          </cell>
          <cell r="E347">
            <v>849.61</v>
          </cell>
          <cell r="F347">
            <v>33.98</v>
          </cell>
          <cell r="G347">
            <v>0</v>
          </cell>
          <cell r="H347">
            <v>3364.44</v>
          </cell>
        </row>
        <row r="348">
          <cell r="A348">
            <v>304</v>
          </cell>
          <cell r="B348" t="str">
            <v>IJACI</v>
          </cell>
          <cell r="C348">
            <v>0.11240634</v>
          </cell>
          <cell r="D348">
            <v>7600.14</v>
          </cell>
          <cell r="E348">
            <v>1520.03</v>
          </cell>
          <cell r="F348">
            <v>60.8</v>
          </cell>
          <cell r="G348">
            <v>0</v>
          </cell>
          <cell r="H348">
            <v>6019.31</v>
          </cell>
        </row>
        <row r="349">
          <cell r="A349">
            <v>305</v>
          </cell>
          <cell r="B349" t="str">
            <v>ILICINEA</v>
          </cell>
          <cell r="C349">
            <v>0.04458544</v>
          </cell>
          <cell r="D349">
            <v>3014.56</v>
          </cell>
          <cell r="E349">
            <v>602.91</v>
          </cell>
          <cell r="F349">
            <v>24.12</v>
          </cell>
          <cell r="G349">
            <v>0</v>
          </cell>
          <cell r="H349">
            <v>2387.53</v>
          </cell>
        </row>
        <row r="350">
          <cell r="A350">
            <v>799</v>
          </cell>
          <cell r="B350" t="str">
            <v>IMBE DE MINAS</v>
          </cell>
          <cell r="C350">
            <v>0.02371304</v>
          </cell>
          <cell r="D350">
            <v>1603.31</v>
          </cell>
          <cell r="E350">
            <v>320.66</v>
          </cell>
          <cell r="F350">
            <v>12.83</v>
          </cell>
          <cell r="G350">
            <v>0</v>
          </cell>
          <cell r="H350">
            <v>1269.82</v>
          </cell>
        </row>
        <row r="351">
          <cell r="A351">
            <v>306</v>
          </cell>
          <cell r="B351" t="str">
            <v>INCONFIDENTES</v>
          </cell>
          <cell r="C351">
            <v>0.02780493</v>
          </cell>
          <cell r="D351">
            <v>1879.97</v>
          </cell>
          <cell r="E351">
            <v>375.99</v>
          </cell>
          <cell r="F351">
            <v>15.04</v>
          </cell>
          <cell r="G351">
            <v>0</v>
          </cell>
          <cell r="H351">
            <v>1488.94</v>
          </cell>
        </row>
        <row r="352">
          <cell r="A352">
            <v>800</v>
          </cell>
          <cell r="B352" t="str">
            <v>INDAIABIRA</v>
          </cell>
          <cell r="C352">
            <v>0.02355719</v>
          </cell>
          <cell r="D352">
            <v>1592.78</v>
          </cell>
          <cell r="E352">
            <v>318.56</v>
          </cell>
          <cell r="F352">
            <v>12.74</v>
          </cell>
          <cell r="G352">
            <v>0</v>
          </cell>
          <cell r="H352">
            <v>1261.48</v>
          </cell>
        </row>
        <row r="353">
          <cell r="A353">
            <v>307</v>
          </cell>
          <cell r="B353" t="str">
            <v>INDIANOPOLIS</v>
          </cell>
          <cell r="C353">
            <v>0.12981201</v>
          </cell>
          <cell r="D353">
            <v>8776.99</v>
          </cell>
          <cell r="E353">
            <v>1755.39</v>
          </cell>
          <cell r="F353">
            <v>70.22</v>
          </cell>
          <cell r="G353">
            <v>0</v>
          </cell>
          <cell r="H353">
            <v>6951.38</v>
          </cell>
        </row>
        <row r="354">
          <cell r="A354">
            <v>308</v>
          </cell>
          <cell r="B354" t="str">
            <v>INGAI</v>
          </cell>
          <cell r="C354">
            <v>0.02294348</v>
          </cell>
          <cell r="D354">
            <v>1551.28</v>
          </cell>
          <cell r="E354">
            <v>310.26</v>
          </cell>
          <cell r="F354">
            <v>12.41</v>
          </cell>
          <cell r="G354">
            <v>0</v>
          </cell>
          <cell r="H354">
            <v>1228.61</v>
          </cell>
        </row>
        <row r="355">
          <cell r="A355">
            <v>309</v>
          </cell>
          <cell r="B355" t="str">
            <v>INHAPIM</v>
          </cell>
          <cell r="C355">
            <v>0.04357338</v>
          </cell>
          <cell r="D355">
            <v>2946.14</v>
          </cell>
          <cell r="E355">
            <v>589.23</v>
          </cell>
          <cell r="F355">
            <v>23.57</v>
          </cell>
          <cell r="G355">
            <v>0</v>
          </cell>
          <cell r="H355">
            <v>2333.34</v>
          </cell>
        </row>
        <row r="356">
          <cell r="A356">
            <v>310</v>
          </cell>
          <cell r="B356" t="str">
            <v>INHAUMA</v>
          </cell>
          <cell r="C356">
            <v>0.03716609</v>
          </cell>
          <cell r="D356">
            <v>2512.91</v>
          </cell>
          <cell r="E356">
            <v>502.58</v>
          </cell>
          <cell r="F356">
            <v>20.1</v>
          </cell>
          <cell r="G356">
            <v>0</v>
          </cell>
          <cell r="H356">
            <v>1990.23</v>
          </cell>
        </row>
        <row r="357">
          <cell r="A357">
            <v>311</v>
          </cell>
          <cell r="B357" t="str">
            <v>INIMUTABA</v>
          </cell>
          <cell r="C357">
            <v>0.02631213</v>
          </cell>
          <cell r="D357">
            <v>1779.04</v>
          </cell>
          <cell r="E357">
            <v>355.81</v>
          </cell>
          <cell r="F357">
            <v>14.23</v>
          </cell>
          <cell r="G357">
            <v>0</v>
          </cell>
          <cell r="H357">
            <v>1409</v>
          </cell>
        </row>
        <row r="358">
          <cell r="A358">
            <v>737</v>
          </cell>
          <cell r="B358" t="str">
            <v>IPABA</v>
          </cell>
          <cell r="C358">
            <v>0.02881906</v>
          </cell>
          <cell r="D358">
            <v>1948.55</v>
          </cell>
          <cell r="E358">
            <v>389.71</v>
          </cell>
          <cell r="F358">
            <v>15.59</v>
          </cell>
          <cell r="G358">
            <v>0</v>
          </cell>
          <cell r="H358">
            <v>1543.25</v>
          </cell>
        </row>
        <row r="359">
          <cell r="A359">
            <v>312</v>
          </cell>
          <cell r="B359" t="str">
            <v>IPANEMA</v>
          </cell>
          <cell r="C359">
            <v>0.0414909</v>
          </cell>
          <cell r="D359">
            <v>2805.33</v>
          </cell>
          <cell r="E359">
            <v>561.07</v>
          </cell>
          <cell r="F359">
            <v>22.44</v>
          </cell>
          <cell r="G359">
            <v>0</v>
          </cell>
          <cell r="H359">
            <v>2221.82</v>
          </cell>
        </row>
        <row r="360">
          <cell r="A360">
            <v>313</v>
          </cell>
          <cell r="B360" t="str">
            <v>IPATINGA</v>
          </cell>
          <cell r="C360">
            <v>2.01860231</v>
          </cell>
          <cell r="D360">
            <v>136483.96</v>
          </cell>
          <cell r="E360">
            <v>27296.79</v>
          </cell>
          <cell r="F360">
            <v>1091.87</v>
          </cell>
          <cell r="G360">
            <v>0</v>
          </cell>
          <cell r="H360">
            <v>108095.3</v>
          </cell>
        </row>
        <row r="361">
          <cell r="A361">
            <v>314</v>
          </cell>
          <cell r="B361" t="str">
            <v>IPIACU</v>
          </cell>
          <cell r="C361">
            <v>0.05398284</v>
          </cell>
          <cell r="D361">
            <v>3649.95</v>
          </cell>
          <cell r="E361">
            <v>729.99</v>
          </cell>
          <cell r="F361">
            <v>29.2</v>
          </cell>
          <cell r="G361">
            <v>0</v>
          </cell>
          <cell r="H361">
            <v>2890.76</v>
          </cell>
        </row>
        <row r="362">
          <cell r="A362">
            <v>315</v>
          </cell>
          <cell r="B362" t="str">
            <v>IPUIUNA</v>
          </cell>
          <cell r="C362">
            <v>0.04896101</v>
          </cell>
          <cell r="D362">
            <v>3310.4</v>
          </cell>
          <cell r="E362">
            <v>662.08</v>
          </cell>
          <cell r="F362">
            <v>26.48</v>
          </cell>
          <cell r="G362">
            <v>0</v>
          </cell>
          <cell r="H362">
            <v>2621.84</v>
          </cell>
        </row>
        <row r="363">
          <cell r="A363">
            <v>316</v>
          </cell>
          <cell r="B363" t="str">
            <v>IRAI DE MINAS</v>
          </cell>
          <cell r="C363">
            <v>0.04962456</v>
          </cell>
          <cell r="D363">
            <v>3355.26</v>
          </cell>
          <cell r="E363">
            <v>671.05</v>
          </cell>
          <cell r="F363">
            <v>26.84</v>
          </cell>
          <cell r="G363">
            <v>0</v>
          </cell>
          <cell r="H363">
            <v>2657.37</v>
          </cell>
        </row>
        <row r="364">
          <cell r="A364">
            <v>317</v>
          </cell>
          <cell r="B364" t="str">
            <v>ITABIRA</v>
          </cell>
          <cell r="C364">
            <v>1.31855319</v>
          </cell>
          <cell r="D364">
            <v>89151.48</v>
          </cell>
          <cell r="E364">
            <v>17830.3</v>
          </cell>
          <cell r="F364">
            <v>713.21</v>
          </cell>
          <cell r="G364">
            <v>0</v>
          </cell>
          <cell r="H364">
            <v>70607.97</v>
          </cell>
        </row>
        <row r="365">
          <cell r="A365">
            <v>318</v>
          </cell>
          <cell r="B365" t="str">
            <v>ITABIRINHA DE MANTENA</v>
          </cell>
          <cell r="C365">
            <v>0.02617575</v>
          </cell>
          <cell r="D365">
            <v>1769.82</v>
          </cell>
          <cell r="E365">
            <v>353.96</v>
          </cell>
          <cell r="F365">
            <v>14.16</v>
          </cell>
          <cell r="G365">
            <v>0</v>
          </cell>
          <cell r="H365">
            <v>1401.7</v>
          </cell>
        </row>
        <row r="366">
          <cell r="A366">
            <v>319</v>
          </cell>
          <cell r="B366" t="str">
            <v>ITABIRITO</v>
          </cell>
          <cell r="C366">
            <v>0.4648843</v>
          </cell>
          <cell r="D366">
            <v>31432.27</v>
          </cell>
          <cell r="E366">
            <v>6286.45</v>
          </cell>
          <cell r="F366">
            <v>251.46</v>
          </cell>
          <cell r="G366">
            <v>4667.69</v>
          </cell>
          <cell r="H366">
            <v>20226.67</v>
          </cell>
        </row>
        <row r="367">
          <cell r="A367">
            <v>320</v>
          </cell>
          <cell r="B367" t="str">
            <v>ITACAMBIRA</v>
          </cell>
          <cell r="C367">
            <v>0.02781162</v>
          </cell>
          <cell r="D367">
            <v>1880.43</v>
          </cell>
          <cell r="E367">
            <v>376.09</v>
          </cell>
          <cell r="F367">
            <v>15.04</v>
          </cell>
          <cell r="G367">
            <v>0</v>
          </cell>
          <cell r="H367">
            <v>1489.3</v>
          </cell>
        </row>
        <row r="368">
          <cell r="A368">
            <v>321</v>
          </cell>
          <cell r="B368" t="str">
            <v>ITACARAMBI</v>
          </cell>
          <cell r="C368">
            <v>0.04710053</v>
          </cell>
          <cell r="D368">
            <v>3184.61</v>
          </cell>
          <cell r="E368">
            <v>636.92</v>
          </cell>
          <cell r="F368">
            <v>25.48</v>
          </cell>
          <cell r="G368">
            <v>0</v>
          </cell>
          <cell r="H368">
            <v>2522.21</v>
          </cell>
        </row>
        <row r="369">
          <cell r="A369">
            <v>322</v>
          </cell>
          <cell r="B369" t="str">
            <v>ITAGUARA</v>
          </cell>
          <cell r="C369">
            <v>0.03827956</v>
          </cell>
          <cell r="D369">
            <v>2588.19</v>
          </cell>
          <cell r="E369">
            <v>517.63</v>
          </cell>
          <cell r="F369">
            <v>20.71</v>
          </cell>
          <cell r="G369">
            <v>0</v>
          </cell>
          <cell r="H369">
            <v>2049.85</v>
          </cell>
        </row>
        <row r="370">
          <cell r="A370">
            <v>323</v>
          </cell>
          <cell r="B370" t="str">
            <v>ITAIPE</v>
          </cell>
          <cell r="C370">
            <v>0.02439677</v>
          </cell>
          <cell r="D370">
            <v>1649.55</v>
          </cell>
          <cell r="E370">
            <v>329.91</v>
          </cell>
          <cell r="F370">
            <v>13.2</v>
          </cell>
          <cell r="G370">
            <v>0</v>
          </cell>
          <cell r="H370">
            <v>1306.44</v>
          </cell>
        </row>
        <row r="371">
          <cell r="A371">
            <v>324</v>
          </cell>
          <cell r="B371" t="str">
            <v>ITAJUBA</v>
          </cell>
          <cell r="C371">
            <v>0.46143114</v>
          </cell>
          <cell r="D371">
            <v>31198.79</v>
          </cell>
          <cell r="E371">
            <v>6239.76</v>
          </cell>
          <cell r="F371">
            <v>249.59</v>
          </cell>
          <cell r="G371">
            <v>0</v>
          </cell>
          <cell r="H371">
            <v>24709.44</v>
          </cell>
        </row>
        <row r="372">
          <cell r="A372">
            <v>325</v>
          </cell>
          <cell r="B372" t="str">
            <v>ITAMARANDIBA</v>
          </cell>
          <cell r="C372">
            <v>0.0801166</v>
          </cell>
          <cell r="D372">
            <v>5416.93</v>
          </cell>
          <cell r="E372">
            <v>1083.38</v>
          </cell>
          <cell r="F372">
            <v>43.34</v>
          </cell>
          <cell r="G372">
            <v>0</v>
          </cell>
          <cell r="H372">
            <v>4290.21</v>
          </cell>
        </row>
        <row r="373">
          <cell r="A373">
            <v>326</v>
          </cell>
          <cell r="B373" t="str">
            <v>ITAMARATI DE MINAS</v>
          </cell>
          <cell r="C373">
            <v>0.02547404</v>
          </cell>
          <cell r="D373">
            <v>1722.37</v>
          </cell>
          <cell r="E373">
            <v>344.47</v>
          </cell>
          <cell r="F373">
            <v>13.78</v>
          </cell>
          <cell r="G373">
            <v>0</v>
          </cell>
          <cell r="H373">
            <v>1364.12</v>
          </cell>
        </row>
        <row r="374">
          <cell r="A374">
            <v>327</v>
          </cell>
          <cell r="B374" t="str">
            <v>ITAMBACURI</v>
          </cell>
          <cell r="C374">
            <v>0.05085314</v>
          </cell>
          <cell r="D374">
            <v>3438.33</v>
          </cell>
          <cell r="E374">
            <v>687.66</v>
          </cell>
          <cell r="F374">
            <v>27.51</v>
          </cell>
          <cell r="G374">
            <v>0</v>
          </cell>
          <cell r="H374">
            <v>2723.16</v>
          </cell>
        </row>
        <row r="375">
          <cell r="A375">
            <v>328</v>
          </cell>
          <cell r="B375" t="str">
            <v>ITAMBE DO MATO DENTRO</v>
          </cell>
          <cell r="C375">
            <v>0.01472583</v>
          </cell>
          <cell r="D375">
            <v>995.66</v>
          </cell>
          <cell r="E375">
            <v>199.13</v>
          </cell>
          <cell r="F375">
            <v>7.97</v>
          </cell>
          <cell r="G375">
            <v>0</v>
          </cell>
          <cell r="H375">
            <v>788.56</v>
          </cell>
        </row>
        <row r="376">
          <cell r="A376">
            <v>329</v>
          </cell>
          <cell r="B376" t="str">
            <v>ITAMOGI</v>
          </cell>
          <cell r="C376">
            <v>0.04943648</v>
          </cell>
          <cell r="D376">
            <v>3342.55</v>
          </cell>
          <cell r="E376">
            <v>668.51</v>
          </cell>
          <cell r="F376">
            <v>26.74</v>
          </cell>
          <cell r="G376">
            <v>0</v>
          </cell>
          <cell r="H376">
            <v>2647.3</v>
          </cell>
        </row>
        <row r="377">
          <cell r="A377">
            <v>330</v>
          </cell>
          <cell r="B377" t="str">
            <v>ITAMONTE</v>
          </cell>
          <cell r="C377">
            <v>0.07061886</v>
          </cell>
          <cell r="D377">
            <v>4774.76</v>
          </cell>
          <cell r="E377">
            <v>954.95</v>
          </cell>
          <cell r="F377">
            <v>38.2</v>
          </cell>
          <cell r="G377">
            <v>0</v>
          </cell>
          <cell r="H377">
            <v>3781.61</v>
          </cell>
        </row>
        <row r="378">
          <cell r="A378">
            <v>331</v>
          </cell>
          <cell r="B378" t="str">
            <v>ITANHANDU</v>
          </cell>
          <cell r="C378">
            <v>0.07357343</v>
          </cell>
          <cell r="D378">
            <v>4974.53</v>
          </cell>
          <cell r="E378">
            <v>994.9</v>
          </cell>
          <cell r="F378">
            <v>39.8</v>
          </cell>
          <cell r="G378">
            <v>0</v>
          </cell>
          <cell r="H378">
            <v>3939.83</v>
          </cell>
        </row>
        <row r="379">
          <cell r="A379">
            <v>332</v>
          </cell>
          <cell r="B379" t="str">
            <v>ITANHOMI</v>
          </cell>
          <cell r="C379">
            <v>0.02626247</v>
          </cell>
          <cell r="D379">
            <v>1775.68</v>
          </cell>
          <cell r="E379">
            <v>355.13</v>
          </cell>
          <cell r="F379">
            <v>14.21</v>
          </cell>
          <cell r="G379">
            <v>0</v>
          </cell>
          <cell r="H379">
            <v>1406.34</v>
          </cell>
        </row>
        <row r="380">
          <cell r="A380">
            <v>333</v>
          </cell>
          <cell r="B380" t="str">
            <v>ITAOBIM</v>
          </cell>
          <cell r="C380">
            <v>0.04552847</v>
          </cell>
          <cell r="D380">
            <v>3078.32</v>
          </cell>
          <cell r="E380">
            <v>615.66</v>
          </cell>
          <cell r="F380">
            <v>24.63</v>
          </cell>
          <cell r="G380">
            <v>0</v>
          </cell>
          <cell r="H380">
            <v>2438.03</v>
          </cell>
        </row>
        <row r="381">
          <cell r="A381">
            <v>334</v>
          </cell>
          <cell r="B381" t="str">
            <v>ITAPAGIPE</v>
          </cell>
          <cell r="C381">
            <v>0.11907062</v>
          </cell>
          <cell r="D381">
            <v>8050.73</v>
          </cell>
          <cell r="E381">
            <v>1610.14</v>
          </cell>
          <cell r="F381">
            <v>64.41</v>
          </cell>
          <cell r="G381">
            <v>0</v>
          </cell>
          <cell r="H381">
            <v>6376.18</v>
          </cell>
        </row>
        <row r="382">
          <cell r="A382">
            <v>335</v>
          </cell>
          <cell r="B382" t="str">
            <v>ITAPECERICA</v>
          </cell>
          <cell r="C382">
            <v>0.05654135</v>
          </cell>
          <cell r="D382">
            <v>3822.94</v>
          </cell>
          <cell r="E382">
            <v>764.59</v>
          </cell>
          <cell r="F382">
            <v>30.58</v>
          </cell>
          <cell r="G382">
            <v>0</v>
          </cell>
          <cell r="H382">
            <v>3027.77</v>
          </cell>
        </row>
        <row r="383">
          <cell r="A383">
            <v>336</v>
          </cell>
          <cell r="B383" t="str">
            <v>ITAPEVA</v>
          </cell>
          <cell r="C383">
            <v>0.04833379</v>
          </cell>
          <cell r="D383">
            <v>3267.99</v>
          </cell>
          <cell r="E383">
            <v>653.6</v>
          </cell>
          <cell r="F383">
            <v>26.14</v>
          </cell>
          <cell r="G383">
            <v>0</v>
          </cell>
          <cell r="H383">
            <v>2588.25</v>
          </cell>
        </row>
        <row r="384">
          <cell r="A384">
            <v>337</v>
          </cell>
          <cell r="B384" t="str">
            <v>ITATIAIUCU</v>
          </cell>
          <cell r="C384">
            <v>0.23836732</v>
          </cell>
          <cell r="D384">
            <v>16116.75</v>
          </cell>
          <cell r="E384">
            <v>3223.35</v>
          </cell>
          <cell r="F384">
            <v>128.93</v>
          </cell>
          <cell r="G384">
            <v>0</v>
          </cell>
          <cell r="H384">
            <v>12764.47</v>
          </cell>
        </row>
        <row r="385">
          <cell r="A385">
            <v>723</v>
          </cell>
          <cell r="B385" t="str">
            <v>ITAU DE MINAS</v>
          </cell>
          <cell r="C385">
            <v>0.21556069</v>
          </cell>
          <cell r="D385">
            <v>14574.72</v>
          </cell>
          <cell r="E385">
            <v>2914.94</v>
          </cell>
          <cell r="F385">
            <v>116.6</v>
          </cell>
          <cell r="G385">
            <v>0</v>
          </cell>
          <cell r="H385">
            <v>11543.18</v>
          </cell>
        </row>
        <row r="386">
          <cell r="A386">
            <v>338</v>
          </cell>
          <cell r="B386" t="str">
            <v>ITAUNA</v>
          </cell>
          <cell r="C386">
            <v>0.4146581</v>
          </cell>
          <cell r="D386">
            <v>28036.33</v>
          </cell>
          <cell r="E386">
            <v>5607.27</v>
          </cell>
          <cell r="F386">
            <v>224.29</v>
          </cell>
          <cell r="G386">
            <v>0</v>
          </cell>
          <cell r="H386">
            <v>22204.77</v>
          </cell>
        </row>
        <row r="387">
          <cell r="A387">
            <v>339</v>
          </cell>
          <cell r="B387" t="str">
            <v>ITAVERAVA</v>
          </cell>
          <cell r="C387">
            <v>0.01490324</v>
          </cell>
          <cell r="D387">
            <v>1007.65</v>
          </cell>
          <cell r="E387">
            <v>201.53</v>
          </cell>
          <cell r="F387">
            <v>8.06</v>
          </cell>
          <cell r="G387">
            <v>0</v>
          </cell>
          <cell r="H387">
            <v>798.06</v>
          </cell>
        </row>
        <row r="388">
          <cell r="A388">
            <v>340</v>
          </cell>
          <cell r="B388" t="str">
            <v>ITINGA</v>
          </cell>
          <cell r="C388">
            <v>0.03215454</v>
          </cell>
          <cell r="D388">
            <v>2174.06</v>
          </cell>
          <cell r="E388">
            <v>434.81</v>
          </cell>
          <cell r="F388">
            <v>17.39</v>
          </cell>
          <cell r="G388">
            <v>0</v>
          </cell>
          <cell r="H388">
            <v>1721.86</v>
          </cell>
        </row>
        <row r="389">
          <cell r="A389">
            <v>341</v>
          </cell>
          <cell r="B389" t="str">
            <v>ITUETA</v>
          </cell>
          <cell r="C389">
            <v>0.02659886</v>
          </cell>
          <cell r="D389">
            <v>1798.43</v>
          </cell>
          <cell r="E389">
            <v>359.68</v>
          </cell>
          <cell r="F389">
            <v>14.39</v>
          </cell>
          <cell r="G389">
            <v>0</v>
          </cell>
          <cell r="H389">
            <v>1424.36</v>
          </cell>
        </row>
        <row r="390">
          <cell r="A390">
            <v>342</v>
          </cell>
          <cell r="B390" t="str">
            <v>ITUIUTABA</v>
          </cell>
          <cell r="C390">
            <v>0.46065668</v>
          </cell>
          <cell r="D390">
            <v>31146.43</v>
          </cell>
          <cell r="E390">
            <v>6229.29</v>
          </cell>
          <cell r="F390">
            <v>249.17</v>
          </cell>
          <cell r="G390">
            <v>0</v>
          </cell>
          <cell r="H390">
            <v>24667.97</v>
          </cell>
        </row>
        <row r="391">
          <cell r="A391">
            <v>343</v>
          </cell>
          <cell r="B391" t="str">
            <v>ITUMIRIM</v>
          </cell>
          <cell r="C391">
            <v>0.01793892</v>
          </cell>
          <cell r="D391">
            <v>1212.9</v>
          </cell>
          <cell r="E391">
            <v>242.58</v>
          </cell>
          <cell r="F391">
            <v>9.7</v>
          </cell>
          <cell r="G391">
            <v>0</v>
          </cell>
          <cell r="H391">
            <v>960.62</v>
          </cell>
        </row>
        <row r="392">
          <cell r="A392">
            <v>344</v>
          </cell>
          <cell r="B392" t="str">
            <v>ITURAMA</v>
          </cell>
          <cell r="C392">
            <v>0.53030425</v>
          </cell>
          <cell r="D392">
            <v>35855.51</v>
          </cell>
          <cell r="E392">
            <v>7171.1</v>
          </cell>
          <cell r="F392">
            <v>286.84</v>
          </cell>
          <cell r="G392">
            <v>0</v>
          </cell>
          <cell r="H392">
            <v>28397.57</v>
          </cell>
        </row>
        <row r="393">
          <cell r="A393">
            <v>345</v>
          </cell>
          <cell r="B393" t="str">
            <v>ITUTINGA</v>
          </cell>
          <cell r="C393">
            <v>0.03774837</v>
          </cell>
          <cell r="D393">
            <v>2552.29</v>
          </cell>
          <cell r="E393">
            <v>510.46</v>
          </cell>
          <cell r="F393">
            <v>20.42</v>
          </cell>
          <cell r="G393">
            <v>0</v>
          </cell>
          <cell r="H393">
            <v>2021.41</v>
          </cell>
        </row>
        <row r="394">
          <cell r="A394">
            <v>346</v>
          </cell>
          <cell r="B394" t="str">
            <v>JABOTICATUBAS</v>
          </cell>
          <cell r="C394">
            <v>0.03664139</v>
          </cell>
          <cell r="D394">
            <v>2477.44</v>
          </cell>
          <cell r="E394">
            <v>495.49</v>
          </cell>
          <cell r="F394">
            <v>19.82</v>
          </cell>
          <cell r="G394">
            <v>0</v>
          </cell>
          <cell r="H394">
            <v>1962.13</v>
          </cell>
        </row>
        <row r="395">
          <cell r="A395">
            <v>347</v>
          </cell>
          <cell r="B395" t="str">
            <v>JACINTO</v>
          </cell>
          <cell r="C395">
            <v>0.02806279</v>
          </cell>
          <cell r="D395">
            <v>1897.41</v>
          </cell>
          <cell r="E395">
            <v>379.48</v>
          </cell>
          <cell r="F395">
            <v>15.18</v>
          </cell>
          <cell r="G395">
            <v>0</v>
          </cell>
          <cell r="H395">
            <v>1502.75</v>
          </cell>
        </row>
        <row r="396">
          <cell r="A396">
            <v>348</v>
          </cell>
          <cell r="B396" t="str">
            <v>JACUI</v>
          </cell>
          <cell r="C396">
            <v>0.03535589</v>
          </cell>
          <cell r="D396">
            <v>2390.51</v>
          </cell>
          <cell r="E396">
            <v>478.1</v>
          </cell>
          <cell r="F396">
            <v>19.12</v>
          </cell>
          <cell r="G396">
            <v>0</v>
          </cell>
          <cell r="H396">
            <v>1893.29</v>
          </cell>
        </row>
        <row r="397">
          <cell r="A397">
            <v>349</v>
          </cell>
          <cell r="B397" t="str">
            <v>JACUTINGA</v>
          </cell>
          <cell r="C397">
            <v>0.09092498</v>
          </cell>
          <cell r="D397">
            <v>6147.71</v>
          </cell>
          <cell r="E397">
            <v>1229.54</v>
          </cell>
          <cell r="F397">
            <v>49.18</v>
          </cell>
          <cell r="G397">
            <v>0</v>
          </cell>
          <cell r="H397">
            <v>4868.99</v>
          </cell>
        </row>
        <row r="398">
          <cell r="A398">
            <v>350</v>
          </cell>
          <cell r="B398" t="str">
            <v>JAGUARACU</v>
          </cell>
          <cell r="C398">
            <v>0.02049321</v>
          </cell>
          <cell r="D398">
            <v>1385.6</v>
          </cell>
          <cell r="E398">
            <v>277.12</v>
          </cell>
          <cell r="F398">
            <v>11.08</v>
          </cell>
          <cell r="G398">
            <v>0</v>
          </cell>
          <cell r="H398">
            <v>1097.4</v>
          </cell>
        </row>
        <row r="399">
          <cell r="A399">
            <v>738</v>
          </cell>
          <cell r="B399" t="str">
            <v>JAIBA</v>
          </cell>
          <cell r="C399">
            <v>0.10655941</v>
          </cell>
          <cell r="D399">
            <v>7204.81</v>
          </cell>
          <cell r="E399">
            <v>1440.96</v>
          </cell>
          <cell r="F399">
            <v>57.64</v>
          </cell>
          <cell r="G399">
            <v>1069.91</v>
          </cell>
          <cell r="H399">
            <v>4636.3</v>
          </cell>
        </row>
        <row r="400">
          <cell r="A400">
            <v>739</v>
          </cell>
          <cell r="B400" t="str">
            <v>JAMPRUCA</v>
          </cell>
          <cell r="C400">
            <v>0.01878916</v>
          </cell>
          <cell r="D400">
            <v>1270.39</v>
          </cell>
          <cell r="E400">
            <v>254.08</v>
          </cell>
          <cell r="F400">
            <v>10.16</v>
          </cell>
          <cell r="G400">
            <v>0</v>
          </cell>
          <cell r="H400">
            <v>1006.15</v>
          </cell>
        </row>
        <row r="401">
          <cell r="A401">
            <v>351</v>
          </cell>
          <cell r="B401" t="str">
            <v>JANAUBA</v>
          </cell>
          <cell r="C401">
            <v>0.14636365</v>
          </cell>
          <cell r="D401">
            <v>9896.1</v>
          </cell>
          <cell r="E401">
            <v>1979.22</v>
          </cell>
          <cell r="F401">
            <v>79.17</v>
          </cell>
          <cell r="G401">
            <v>2449.28</v>
          </cell>
          <cell r="H401">
            <v>5388.43</v>
          </cell>
        </row>
        <row r="402">
          <cell r="A402">
            <v>352</v>
          </cell>
          <cell r="B402" t="str">
            <v>JANUARIA</v>
          </cell>
          <cell r="C402">
            <v>0.09910197</v>
          </cell>
          <cell r="D402">
            <v>6700.59</v>
          </cell>
          <cell r="E402">
            <v>1340.12</v>
          </cell>
          <cell r="F402">
            <v>53.6</v>
          </cell>
          <cell r="G402">
            <v>0</v>
          </cell>
          <cell r="H402">
            <v>5306.87</v>
          </cell>
        </row>
        <row r="403">
          <cell r="A403">
            <v>353</v>
          </cell>
          <cell r="B403" t="str">
            <v>JAPARAIBA</v>
          </cell>
          <cell r="C403">
            <v>0.0233826</v>
          </cell>
          <cell r="D403">
            <v>1580.97</v>
          </cell>
          <cell r="E403">
            <v>316.19</v>
          </cell>
          <cell r="F403">
            <v>12.65</v>
          </cell>
          <cell r="G403">
            <v>234.77</v>
          </cell>
          <cell r="H403">
            <v>1017.36</v>
          </cell>
        </row>
        <row r="404">
          <cell r="A404">
            <v>865</v>
          </cell>
          <cell r="B404" t="str">
            <v>JAPONVAR</v>
          </cell>
          <cell r="C404">
            <v>0.02222719</v>
          </cell>
          <cell r="D404">
            <v>1502.85</v>
          </cell>
          <cell r="E404">
            <v>300.57</v>
          </cell>
          <cell r="F404">
            <v>12.02</v>
          </cell>
          <cell r="G404">
            <v>0</v>
          </cell>
          <cell r="H404">
            <v>1190.26</v>
          </cell>
        </row>
        <row r="405">
          <cell r="A405">
            <v>354</v>
          </cell>
          <cell r="B405" t="str">
            <v>JECEABA</v>
          </cell>
          <cell r="C405">
            <v>0.06239724</v>
          </cell>
          <cell r="D405">
            <v>4218.88</v>
          </cell>
          <cell r="E405">
            <v>843.78</v>
          </cell>
          <cell r="F405">
            <v>33.75</v>
          </cell>
          <cell r="G405">
            <v>0</v>
          </cell>
          <cell r="H405">
            <v>3341.35</v>
          </cell>
        </row>
        <row r="406">
          <cell r="A406">
            <v>801</v>
          </cell>
          <cell r="B406" t="str">
            <v>JENIPAPO DE MINAS</v>
          </cell>
          <cell r="C406">
            <v>0.02532197</v>
          </cell>
          <cell r="D406">
            <v>1712.1</v>
          </cell>
          <cell r="E406">
            <v>342.42</v>
          </cell>
          <cell r="F406">
            <v>13.7</v>
          </cell>
          <cell r="G406">
            <v>0</v>
          </cell>
          <cell r="H406">
            <v>1355.98</v>
          </cell>
        </row>
        <row r="407">
          <cell r="A407">
            <v>355</v>
          </cell>
          <cell r="B407" t="str">
            <v>JEQUERI</v>
          </cell>
          <cell r="C407">
            <v>0.04496456</v>
          </cell>
          <cell r="D407">
            <v>3040.19</v>
          </cell>
          <cell r="E407">
            <v>608.04</v>
          </cell>
          <cell r="F407">
            <v>24.32</v>
          </cell>
          <cell r="G407">
            <v>0</v>
          </cell>
          <cell r="H407">
            <v>2407.83</v>
          </cell>
        </row>
        <row r="408">
          <cell r="A408">
            <v>356</v>
          </cell>
          <cell r="B408" t="str">
            <v>JEQUITAI</v>
          </cell>
          <cell r="C408">
            <v>0.0310965</v>
          </cell>
          <cell r="D408">
            <v>2102.53</v>
          </cell>
          <cell r="E408">
            <v>420.51</v>
          </cell>
          <cell r="F408">
            <v>16.82</v>
          </cell>
          <cell r="G408">
            <v>0</v>
          </cell>
          <cell r="H408">
            <v>1665.2</v>
          </cell>
        </row>
        <row r="409">
          <cell r="A409">
            <v>357</v>
          </cell>
          <cell r="B409" t="str">
            <v>JEQUITIBA</v>
          </cell>
          <cell r="C409">
            <v>0.02146753</v>
          </cell>
          <cell r="D409">
            <v>1451.49</v>
          </cell>
          <cell r="E409">
            <v>290.3</v>
          </cell>
          <cell r="F409">
            <v>11.61</v>
          </cell>
          <cell r="G409">
            <v>0</v>
          </cell>
          <cell r="H409">
            <v>1149.58</v>
          </cell>
        </row>
        <row r="410">
          <cell r="A410">
            <v>358</v>
          </cell>
          <cell r="B410" t="str">
            <v>JEQUITINHONHA</v>
          </cell>
          <cell r="C410">
            <v>0.04304956</v>
          </cell>
          <cell r="D410">
            <v>2910.72</v>
          </cell>
          <cell r="E410">
            <v>582.14</v>
          </cell>
          <cell r="F410">
            <v>23.29</v>
          </cell>
          <cell r="G410">
            <v>0</v>
          </cell>
          <cell r="H410">
            <v>2305.29</v>
          </cell>
        </row>
        <row r="411">
          <cell r="A411">
            <v>359</v>
          </cell>
          <cell r="B411" t="str">
            <v>JESUANIA</v>
          </cell>
          <cell r="C411">
            <v>0.01794716</v>
          </cell>
          <cell r="D411">
            <v>1213.46</v>
          </cell>
          <cell r="E411">
            <v>242.69</v>
          </cell>
          <cell r="F411">
            <v>9.71</v>
          </cell>
          <cell r="G411">
            <v>0</v>
          </cell>
          <cell r="H411">
            <v>961.06</v>
          </cell>
        </row>
        <row r="412">
          <cell r="A412">
            <v>360</v>
          </cell>
          <cell r="B412" t="str">
            <v>JOAIMA</v>
          </cell>
          <cell r="C412">
            <v>0.03261901</v>
          </cell>
          <cell r="D412">
            <v>2205.46</v>
          </cell>
          <cell r="E412">
            <v>441.09</v>
          </cell>
          <cell r="F412">
            <v>17.64</v>
          </cell>
          <cell r="G412">
            <v>0</v>
          </cell>
          <cell r="H412">
            <v>1746.73</v>
          </cell>
        </row>
        <row r="413">
          <cell r="A413">
            <v>361</v>
          </cell>
          <cell r="B413" t="str">
            <v>JOANESIA</v>
          </cell>
          <cell r="C413">
            <v>0.0280846</v>
          </cell>
          <cell r="D413">
            <v>1898.89</v>
          </cell>
          <cell r="E413">
            <v>379.78</v>
          </cell>
          <cell r="F413">
            <v>15.19</v>
          </cell>
          <cell r="G413">
            <v>0</v>
          </cell>
          <cell r="H413">
            <v>1503.92</v>
          </cell>
        </row>
        <row r="414">
          <cell r="A414">
            <v>362</v>
          </cell>
          <cell r="B414" t="str">
            <v>JOAO MONLEVADE</v>
          </cell>
          <cell r="C414">
            <v>0.51112364</v>
          </cell>
          <cell r="D414">
            <v>34558.65</v>
          </cell>
          <cell r="E414">
            <v>6911.73</v>
          </cell>
          <cell r="F414">
            <v>276.47</v>
          </cell>
          <cell r="G414">
            <v>0</v>
          </cell>
          <cell r="H414">
            <v>27370.45</v>
          </cell>
        </row>
        <row r="415">
          <cell r="A415">
            <v>363</v>
          </cell>
          <cell r="B415" t="str">
            <v>JOAO PINHEIRO</v>
          </cell>
          <cell r="C415">
            <v>0.17758353</v>
          </cell>
          <cell r="D415">
            <v>12006.97</v>
          </cell>
          <cell r="E415">
            <v>2401.39</v>
          </cell>
          <cell r="F415">
            <v>96.06</v>
          </cell>
          <cell r="G415">
            <v>0</v>
          </cell>
          <cell r="H415">
            <v>9509.52</v>
          </cell>
        </row>
        <row r="416">
          <cell r="A416">
            <v>364</v>
          </cell>
          <cell r="B416" t="str">
            <v>JOAQUIM FELICIO</v>
          </cell>
          <cell r="C416">
            <v>0.02694688</v>
          </cell>
          <cell r="D416">
            <v>1821.96</v>
          </cell>
          <cell r="E416">
            <v>364.39</v>
          </cell>
          <cell r="F416">
            <v>14.58</v>
          </cell>
          <cell r="G416">
            <v>0</v>
          </cell>
          <cell r="H416">
            <v>1442.99</v>
          </cell>
        </row>
        <row r="417">
          <cell r="A417">
            <v>365</v>
          </cell>
          <cell r="B417" t="str">
            <v>JORDANIA</v>
          </cell>
          <cell r="C417">
            <v>0.01872912</v>
          </cell>
          <cell r="D417">
            <v>1266.34</v>
          </cell>
          <cell r="E417">
            <v>253.27</v>
          </cell>
          <cell r="F417">
            <v>10.13</v>
          </cell>
          <cell r="G417">
            <v>0</v>
          </cell>
          <cell r="H417">
            <v>1002.94</v>
          </cell>
        </row>
        <row r="418">
          <cell r="A418">
            <v>802</v>
          </cell>
          <cell r="B418" t="str">
            <v>JOSE GONCALVES DE MINAS</v>
          </cell>
          <cell r="C418">
            <v>0.01594041</v>
          </cell>
          <cell r="D418">
            <v>1077.78</v>
          </cell>
          <cell r="E418">
            <v>215.56</v>
          </cell>
          <cell r="F418">
            <v>8.62</v>
          </cell>
          <cell r="G418">
            <v>0</v>
          </cell>
          <cell r="H418">
            <v>853.6</v>
          </cell>
        </row>
        <row r="419">
          <cell r="A419">
            <v>803</v>
          </cell>
          <cell r="B419" t="str">
            <v>JOSE RAYDAN</v>
          </cell>
          <cell r="C419">
            <v>0.01850197</v>
          </cell>
          <cell r="D419">
            <v>1250.97</v>
          </cell>
          <cell r="E419">
            <v>250.19</v>
          </cell>
          <cell r="F419">
            <v>10.01</v>
          </cell>
          <cell r="G419">
            <v>0</v>
          </cell>
          <cell r="H419">
            <v>990.77</v>
          </cell>
        </row>
        <row r="420">
          <cell r="A420">
            <v>804</v>
          </cell>
          <cell r="B420" t="str">
            <v>JOSENOPOLIS</v>
          </cell>
          <cell r="C420">
            <v>0.01895144</v>
          </cell>
          <cell r="D420">
            <v>1281.36</v>
          </cell>
          <cell r="E420">
            <v>256.27</v>
          </cell>
          <cell r="F420">
            <v>10.25</v>
          </cell>
          <cell r="G420">
            <v>0</v>
          </cell>
          <cell r="H420">
            <v>1014.84</v>
          </cell>
        </row>
        <row r="421">
          <cell r="A421">
            <v>740</v>
          </cell>
          <cell r="B421" t="str">
            <v>JUATUBA</v>
          </cell>
          <cell r="C421">
            <v>0.41066715</v>
          </cell>
          <cell r="D421">
            <v>27766.48</v>
          </cell>
          <cell r="E421">
            <v>5553.3</v>
          </cell>
          <cell r="F421">
            <v>222.13</v>
          </cell>
          <cell r="G421">
            <v>0</v>
          </cell>
          <cell r="H421">
            <v>21991.05</v>
          </cell>
        </row>
        <row r="422">
          <cell r="A422">
            <v>367</v>
          </cell>
          <cell r="B422" t="str">
            <v>JUIZ DE FORA</v>
          </cell>
          <cell r="C422">
            <v>1.85953437</v>
          </cell>
          <cell r="D422">
            <v>125728.89</v>
          </cell>
          <cell r="E422">
            <v>25145.78</v>
          </cell>
          <cell r="F422">
            <v>1005.83</v>
          </cell>
          <cell r="G422">
            <v>0</v>
          </cell>
          <cell r="H422">
            <v>99577.28</v>
          </cell>
        </row>
        <row r="423">
          <cell r="A423">
            <v>368</v>
          </cell>
          <cell r="B423" t="str">
            <v>JURAMENTO</v>
          </cell>
          <cell r="C423">
            <v>0.01795957</v>
          </cell>
          <cell r="D423">
            <v>1214.3</v>
          </cell>
          <cell r="E423">
            <v>242.86</v>
          </cell>
          <cell r="F423">
            <v>9.71</v>
          </cell>
          <cell r="G423">
            <v>0</v>
          </cell>
          <cell r="H423">
            <v>961.73</v>
          </cell>
        </row>
        <row r="424">
          <cell r="A424">
            <v>369</v>
          </cell>
          <cell r="B424" t="str">
            <v>JURUAIA</v>
          </cell>
          <cell r="C424">
            <v>0.03890335</v>
          </cell>
          <cell r="D424">
            <v>2630.38</v>
          </cell>
          <cell r="E424">
            <v>526.08</v>
          </cell>
          <cell r="F424">
            <v>21.04</v>
          </cell>
          <cell r="G424">
            <v>0</v>
          </cell>
          <cell r="H424">
            <v>2083.26</v>
          </cell>
        </row>
        <row r="425">
          <cell r="A425">
            <v>805</v>
          </cell>
          <cell r="B425" t="str">
            <v>JUVENILIA</v>
          </cell>
          <cell r="C425">
            <v>0.02242523</v>
          </cell>
          <cell r="D425">
            <v>1516.24</v>
          </cell>
          <cell r="E425">
            <v>303.25</v>
          </cell>
          <cell r="F425">
            <v>12.13</v>
          </cell>
          <cell r="G425">
            <v>0</v>
          </cell>
          <cell r="H425">
            <v>1200.86</v>
          </cell>
        </row>
        <row r="426">
          <cell r="A426">
            <v>370</v>
          </cell>
          <cell r="B426" t="str">
            <v>LADAINHA</v>
          </cell>
          <cell r="C426">
            <v>0.02837575</v>
          </cell>
          <cell r="D426">
            <v>1918.57</v>
          </cell>
          <cell r="E426">
            <v>383.71</v>
          </cell>
          <cell r="F426">
            <v>15.35</v>
          </cell>
          <cell r="G426">
            <v>0</v>
          </cell>
          <cell r="H426">
            <v>1519.51</v>
          </cell>
        </row>
        <row r="427">
          <cell r="A427">
            <v>371</v>
          </cell>
          <cell r="B427" t="str">
            <v>LAGAMAR</v>
          </cell>
          <cell r="C427">
            <v>0.04531664</v>
          </cell>
          <cell r="D427">
            <v>3064</v>
          </cell>
          <cell r="E427">
            <v>612.8</v>
          </cell>
          <cell r="F427">
            <v>24.51</v>
          </cell>
          <cell r="G427">
            <v>0</v>
          </cell>
          <cell r="H427">
            <v>2426.69</v>
          </cell>
        </row>
        <row r="428">
          <cell r="A428">
            <v>372</v>
          </cell>
          <cell r="B428" t="str">
            <v>LAGOA DA PRATA</v>
          </cell>
          <cell r="C428">
            <v>0.18812496</v>
          </cell>
          <cell r="D428">
            <v>12719.71</v>
          </cell>
          <cell r="E428">
            <v>2543.94</v>
          </cell>
          <cell r="F428">
            <v>101.76</v>
          </cell>
          <cell r="G428">
            <v>0</v>
          </cell>
          <cell r="H428">
            <v>10074.01</v>
          </cell>
        </row>
        <row r="429">
          <cell r="A429">
            <v>373</v>
          </cell>
          <cell r="B429" t="str">
            <v>LAGOA DOS PATOS</v>
          </cell>
          <cell r="C429">
            <v>0.02173367</v>
          </cell>
          <cell r="D429">
            <v>1469.48</v>
          </cell>
          <cell r="E429">
            <v>293.89</v>
          </cell>
          <cell r="F429">
            <v>11.76</v>
          </cell>
          <cell r="G429">
            <v>0</v>
          </cell>
          <cell r="H429">
            <v>1163.83</v>
          </cell>
        </row>
        <row r="430">
          <cell r="A430">
            <v>374</v>
          </cell>
          <cell r="B430" t="str">
            <v>LAGOA DOURADA</v>
          </cell>
          <cell r="C430">
            <v>0.0431907</v>
          </cell>
          <cell r="D430">
            <v>2920.25</v>
          </cell>
          <cell r="E430">
            <v>584.05</v>
          </cell>
          <cell r="F430">
            <v>23.36</v>
          </cell>
          <cell r="G430">
            <v>0</v>
          </cell>
          <cell r="H430">
            <v>2312.84</v>
          </cell>
        </row>
        <row r="431">
          <cell r="A431">
            <v>375</v>
          </cell>
          <cell r="B431" t="str">
            <v>LAGOA FORMOSA</v>
          </cell>
          <cell r="C431">
            <v>0.05692842</v>
          </cell>
          <cell r="D431">
            <v>3849.1</v>
          </cell>
          <cell r="E431">
            <v>769.82</v>
          </cell>
          <cell r="F431">
            <v>30.79</v>
          </cell>
          <cell r="G431">
            <v>0</v>
          </cell>
          <cell r="H431">
            <v>3048.49</v>
          </cell>
        </row>
        <row r="432">
          <cell r="A432">
            <v>741</v>
          </cell>
          <cell r="B432" t="str">
            <v>LAGOA GRANDE</v>
          </cell>
          <cell r="C432">
            <v>0.04976854</v>
          </cell>
          <cell r="D432">
            <v>3365</v>
          </cell>
          <cell r="E432">
            <v>673</v>
          </cell>
          <cell r="F432">
            <v>26.92</v>
          </cell>
          <cell r="G432">
            <v>0</v>
          </cell>
          <cell r="H432">
            <v>2665.08</v>
          </cell>
        </row>
        <row r="433">
          <cell r="A433">
            <v>376</v>
          </cell>
          <cell r="B433" t="str">
            <v>LAGOA SANTA</v>
          </cell>
          <cell r="C433">
            <v>0.2498639</v>
          </cell>
          <cell r="D433">
            <v>16894.08</v>
          </cell>
          <cell r="E433">
            <v>3378.82</v>
          </cell>
          <cell r="F433">
            <v>135.15</v>
          </cell>
          <cell r="G433">
            <v>0</v>
          </cell>
          <cell r="H433">
            <v>13380.11</v>
          </cell>
        </row>
        <row r="434">
          <cell r="A434">
            <v>377</v>
          </cell>
          <cell r="B434" t="str">
            <v>LAJINHA</v>
          </cell>
          <cell r="C434">
            <v>0.05723892</v>
          </cell>
          <cell r="D434">
            <v>3870.1</v>
          </cell>
          <cell r="E434">
            <v>774.02</v>
          </cell>
          <cell r="F434">
            <v>30.96</v>
          </cell>
          <cell r="G434">
            <v>0</v>
          </cell>
          <cell r="H434">
            <v>3065.12</v>
          </cell>
        </row>
        <row r="435">
          <cell r="A435">
            <v>378</v>
          </cell>
          <cell r="B435" t="str">
            <v>LAMBARI</v>
          </cell>
          <cell r="C435">
            <v>0.04801375</v>
          </cell>
          <cell r="D435">
            <v>3246.36</v>
          </cell>
          <cell r="E435">
            <v>649.27</v>
          </cell>
          <cell r="F435">
            <v>25.97</v>
          </cell>
          <cell r="G435">
            <v>0</v>
          </cell>
          <cell r="H435">
            <v>2571.12</v>
          </cell>
        </row>
        <row r="436">
          <cell r="A436">
            <v>379</v>
          </cell>
          <cell r="B436" t="str">
            <v>LAMIM</v>
          </cell>
          <cell r="C436">
            <v>0.01580263</v>
          </cell>
          <cell r="D436">
            <v>1068.46</v>
          </cell>
          <cell r="E436">
            <v>213.69</v>
          </cell>
          <cell r="F436">
            <v>8.55</v>
          </cell>
          <cell r="G436">
            <v>0</v>
          </cell>
          <cell r="H436">
            <v>846.22</v>
          </cell>
        </row>
        <row r="437">
          <cell r="A437">
            <v>380</v>
          </cell>
          <cell r="B437" t="str">
            <v>LARANJAL</v>
          </cell>
          <cell r="C437">
            <v>0.02368438</v>
          </cell>
          <cell r="D437">
            <v>1601.38</v>
          </cell>
          <cell r="E437">
            <v>320.28</v>
          </cell>
          <cell r="F437">
            <v>12.81</v>
          </cell>
          <cell r="G437">
            <v>0</v>
          </cell>
          <cell r="H437">
            <v>1268.29</v>
          </cell>
        </row>
        <row r="438">
          <cell r="A438">
            <v>381</v>
          </cell>
          <cell r="B438" t="str">
            <v>LASSANCE</v>
          </cell>
          <cell r="C438">
            <v>0.07651786</v>
          </cell>
          <cell r="D438">
            <v>5173.61</v>
          </cell>
          <cell r="E438">
            <v>1034.72</v>
          </cell>
          <cell r="F438">
            <v>41.39</v>
          </cell>
          <cell r="G438">
            <v>768.28</v>
          </cell>
          <cell r="H438">
            <v>3329.22</v>
          </cell>
        </row>
        <row r="439">
          <cell r="A439">
            <v>382</v>
          </cell>
          <cell r="B439" t="str">
            <v>LAVRAS</v>
          </cell>
          <cell r="C439">
            <v>0.31814499</v>
          </cell>
          <cell r="D439">
            <v>21510.77</v>
          </cell>
          <cell r="E439">
            <v>4302.15</v>
          </cell>
          <cell r="F439">
            <v>172.09</v>
          </cell>
          <cell r="G439">
            <v>0</v>
          </cell>
          <cell r="H439">
            <v>17036.53</v>
          </cell>
        </row>
        <row r="440">
          <cell r="A440">
            <v>383</v>
          </cell>
          <cell r="B440" t="str">
            <v>LEANDRO FERREIRA</v>
          </cell>
          <cell r="C440">
            <v>0.01709858</v>
          </cell>
          <cell r="D440">
            <v>1156.09</v>
          </cell>
          <cell r="E440">
            <v>231.22</v>
          </cell>
          <cell r="F440">
            <v>9.25</v>
          </cell>
          <cell r="G440">
            <v>0</v>
          </cell>
          <cell r="H440">
            <v>915.62</v>
          </cell>
        </row>
        <row r="441">
          <cell r="A441">
            <v>806</v>
          </cell>
          <cell r="B441" t="str">
            <v>LEME DO PRADO</v>
          </cell>
          <cell r="C441">
            <v>0.02135709</v>
          </cell>
          <cell r="D441">
            <v>1444.01</v>
          </cell>
          <cell r="E441">
            <v>288.8</v>
          </cell>
          <cell r="F441">
            <v>11.55</v>
          </cell>
          <cell r="G441">
            <v>0</v>
          </cell>
          <cell r="H441">
            <v>1143.66</v>
          </cell>
        </row>
        <row r="442">
          <cell r="A442">
            <v>384</v>
          </cell>
          <cell r="B442" t="str">
            <v>LEOPOLDINA</v>
          </cell>
          <cell r="C442">
            <v>0.11739647</v>
          </cell>
          <cell r="D442">
            <v>7937.54</v>
          </cell>
          <cell r="E442">
            <v>1587.51</v>
          </cell>
          <cell r="F442">
            <v>63.5</v>
          </cell>
          <cell r="G442">
            <v>0</v>
          </cell>
          <cell r="H442">
            <v>6286.53</v>
          </cell>
        </row>
        <row r="443">
          <cell r="A443">
            <v>385</v>
          </cell>
          <cell r="B443" t="str">
            <v>LIBERDADE</v>
          </cell>
          <cell r="C443">
            <v>0.01668961</v>
          </cell>
          <cell r="D443">
            <v>1128.43</v>
          </cell>
          <cell r="E443">
            <v>225.68</v>
          </cell>
          <cell r="F443">
            <v>9.03</v>
          </cell>
          <cell r="G443">
            <v>0</v>
          </cell>
          <cell r="H443">
            <v>893.72</v>
          </cell>
        </row>
        <row r="444">
          <cell r="A444">
            <v>386</v>
          </cell>
          <cell r="B444" t="str">
            <v>LIMA DUARTE</v>
          </cell>
          <cell r="C444">
            <v>0.04271885</v>
          </cell>
          <cell r="D444">
            <v>2888.36</v>
          </cell>
          <cell r="E444">
            <v>577.67</v>
          </cell>
          <cell r="F444">
            <v>23.11</v>
          </cell>
          <cell r="G444">
            <v>0</v>
          </cell>
          <cell r="H444">
            <v>2287.58</v>
          </cell>
        </row>
        <row r="445">
          <cell r="A445">
            <v>742</v>
          </cell>
          <cell r="B445" t="str">
            <v>LIMEIRA DO OESTE</v>
          </cell>
          <cell r="C445">
            <v>0.09197885</v>
          </cell>
          <cell r="D445">
            <v>6218.98</v>
          </cell>
          <cell r="E445">
            <v>1243.8</v>
          </cell>
          <cell r="F445">
            <v>49.75</v>
          </cell>
          <cell r="G445">
            <v>0</v>
          </cell>
          <cell r="H445">
            <v>4925.43</v>
          </cell>
        </row>
        <row r="446">
          <cell r="A446">
            <v>743</v>
          </cell>
          <cell r="B446" t="str">
            <v>LONTRA</v>
          </cell>
          <cell r="C446">
            <v>0.02147975</v>
          </cell>
          <cell r="D446">
            <v>1452.31</v>
          </cell>
          <cell r="E446">
            <v>290.46</v>
          </cell>
          <cell r="F446">
            <v>11.62</v>
          </cell>
          <cell r="G446">
            <v>0</v>
          </cell>
          <cell r="H446">
            <v>1150.23</v>
          </cell>
        </row>
        <row r="447">
          <cell r="A447">
            <v>807</v>
          </cell>
          <cell r="B447" t="str">
            <v>LUISBURGO</v>
          </cell>
          <cell r="C447">
            <v>0.02384179</v>
          </cell>
          <cell r="D447">
            <v>1612.02</v>
          </cell>
          <cell r="E447">
            <v>322.4</v>
          </cell>
          <cell r="F447">
            <v>12.9</v>
          </cell>
          <cell r="G447">
            <v>0</v>
          </cell>
          <cell r="H447">
            <v>1276.72</v>
          </cell>
        </row>
        <row r="448">
          <cell r="A448">
            <v>808</v>
          </cell>
          <cell r="B448" t="str">
            <v>LUISLANDIA</v>
          </cell>
          <cell r="C448">
            <v>0.01821988</v>
          </cell>
          <cell r="D448">
            <v>1231.91</v>
          </cell>
          <cell r="E448">
            <v>246.38</v>
          </cell>
          <cell r="F448">
            <v>9.86</v>
          </cell>
          <cell r="G448">
            <v>0</v>
          </cell>
          <cell r="H448">
            <v>975.67</v>
          </cell>
        </row>
        <row r="449">
          <cell r="A449">
            <v>387</v>
          </cell>
          <cell r="B449" t="str">
            <v>LUMINARIAS</v>
          </cell>
          <cell r="C449">
            <v>0.02532502</v>
          </cell>
          <cell r="D449">
            <v>1712.3</v>
          </cell>
          <cell r="E449">
            <v>342.46</v>
          </cell>
          <cell r="F449">
            <v>13.7</v>
          </cell>
          <cell r="G449">
            <v>0</v>
          </cell>
          <cell r="H449">
            <v>1356.14</v>
          </cell>
        </row>
        <row r="450">
          <cell r="A450">
            <v>388</v>
          </cell>
          <cell r="B450" t="str">
            <v>LUZ</v>
          </cell>
          <cell r="C450">
            <v>0.06984536</v>
          </cell>
          <cell r="D450">
            <v>4722.46</v>
          </cell>
          <cell r="E450">
            <v>944.49</v>
          </cell>
          <cell r="F450">
            <v>37.78</v>
          </cell>
          <cell r="G450">
            <v>0</v>
          </cell>
          <cell r="H450">
            <v>3740.19</v>
          </cell>
        </row>
        <row r="451">
          <cell r="A451">
            <v>389</v>
          </cell>
          <cell r="B451" t="str">
            <v>MACHACALIS</v>
          </cell>
          <cell r="C451">
            <v>0.02149415</v>
          </cell>
          <cell r="D451">
            <v>1453.28</v>
          </cell>
          <cell r="E451">
            <v>290.65</v>
          </cell>
          <cell r="F451">
            <v>11.63</v>
          </cell>
          <cell r="G451">
            <v>0</v>
          </cell>
          <cell r="H451">
            <v>1151</v>
          </cell>
        </row>
        <row r="452">
          <cell r="A452">
            <v>390</v>
          </cell>
          <cell r="B452" t="str">
            <v>MACHADO</v>
          </cell>
          <cell r="C452">
            <v>0.15680471</v>
          </cell>
          <cell r="D452">
            <v>10602.06</v>
          </cell>
          <cell r="E452">
            <v>2120.41</v>
          </cell>
          <cell r="F452">
            <v>84.82</v>
          </cell>
          <cell r="G452">
            <v>0</v>
          </cell>
          <cell r="H452">
            <v>8396.83</v>
          </cell>
        </row>
        <row r="453">
          <cell r="A453">
            <v>391</v>
          </cell>
          <cell r="B453" t="str">
            <v>MADRE DE DEUS DE MINAS</v>
          </cell>
          <cell r="C453">
            <v>0.02140703</v>
          </cell>
          <cell r="D453">
            <v>1447.4</v>
          </cell>
          <cell r="E453">
            <v>289.48</v>
          </cell>
          <cell r="F453">
            <v>11.58</v>
          </cell>
          <cell r="G453">
            <v>0</v>
          </cell>
          <cell r="H453">
            <v>1146.34</v>
          </cell>
        </row>
        <row r="454">
          <cell r="A454">
            <v>392</v>
          </cell>
          <cell r="B454" t="str">
            <v>MALACACHETA</v>
          </cell>
          <cell r="C454">
            <v>0.03529806</v>
          </cell>
          <cell r="D454">
            <v>2386.61</v>
          </cell>
          <cell r="E454">
            <v>477.32</v>
          </cell>
          <cell r="F454">
            <v>19.09</v>
          </cell>
          <cell r="G454">
            <v>0</v>
          </cell>
          <cell r="H454">
            <v>1890.2</v>
          </cell>
        </row>
        <row r="455">
          <cell r="A455">
            <v>744</v>
          </cell>
          <cell r="B455" t="str">
            <v>MAMONAS</v>
          </cell>
          <cell r="C455">
            <v>0.01933915</v>
          </cell>
          <cell r="D455">
            <v>1307.58</v>
          </cell>
          <cell r="E455">
            <v>261.52</v>
          </cell>
          <cell r="F455">
            <v>10.46</v>
          </cell>
          <cell r="G455">
            <v>0</v>
          </cell>
          <cell r="H455">
            <v>1035.6</v>
          </cell>
        </row>
        <row r="456">
          <cell r="A456">
            <v>393</v>
          </cell>
          <cell r="B456" t="str">
            <v>MANGA</v>
          </cell>
          <cell r="C456">
            <v>0.04521002</v>
          </cell>
          <cell r="D456">
            <v>3056.79</v>
          </cell>
          <cell r="E456">
            <v>611.36</v>
          </cell>
          <cell r="F456">
            <v>24.45</v>
          </cell>
          <cell r="G456">
            <v>0</v>
          </cell>
          <cell r="H456">
            <v>2420.98</v>
          </cell>
        </row>
        <row r="457">
          <cell r="A457">
            <v>394</v>
          </cell>
          <cell r="B457" t="str">
            <v>MANHUACU</v>
          </cell>
          <cell r="C457">
            <v>0.21986702</v>
          </cell>
          <cell r="D457">
            <v>14865.9</v>
          </cell>
          <cell r="E457">
            <v>2973.18</v>
          </cell>
          <cell r="F457">
            <v>118.93</v>
          </cell>
          <cell r="G457">
            <v>0</v>
          </cell>
          <cell r="H457">
            <v>11773.79</v>
          </cell>
        </row>
        <row r="458">
          <cell r="A458">
            <v>395</v>
          </cell>
          <cell r="B458" t="str">
            <v>MANHUMIRIM</v>
          </cell>
          <cell r="C458">
            <v>0.06462458</v>
          </cell>
          <cell r="D458">
            <v>4369.47</v>
          </cell>
          <cell r="E458">
            <v>873.89</v>
          </cell>
          <cell r="F458">
            <v>34.96</v>
          </cell>
          <cell r="G458">
            <v>0</v>
          </cell>
          <cell r="H458">
            <v>3460.62</v>
          </cell>
        </row>
        <row r="459">
          <cell r="A459">
            <v>396</v>
          </cell>
          <cell r="B459" t="str">
            <v>MANTENA</v>
          </cell>
          <cell r="C459">
            <v>0.05724386</v>
          </cell>
          <cell r="D459">
            <v>3870.43</v>
          </cell>
          <cell r="E459">
            <v>774.09</v>
          </cell>
          <cell r="F459">
            <v>30.96</v>
          </cell>
          <cell r="G459">
            <v>0</v>
          </cell>
          <cell r="H459">
            <v>3065.38</v>
          </cell>
        </row>
        <row r="460">
          <cell r="A460">
            <v>398</v>
          </cell>
          <cell r="B460" t="str">
            <v>MAR DE ESPANHA</v>
          </cell>
          <cell r="C460">
            <v>0.03512521</v>
          </cell>
          <cell r="D460">
            <v>2374.92</v>
          </cell>
          <cell r="E460">
            <v>474.98</v>
          </cell>
          <cell r="F460">
            <v>19</v>
          </cell>
          <cell r="G460">
            <v>0</v>
          </cell>
          <cell r="H460">
            <v>1880.94</v>
          </cell>
        </row>
        <row r="461">
          <cell r="A461">
            <v>397</v>
          </cell>
          <cell r="B461" t="str">
            <v>MARAVILHAS</v>
          </cell>
          <cell r="C461">
            <v>0.03735124</v>
          </cell>
          <cell r="D461">
            <v>2525.43</v>
          </cell>
          <cell r="E461">
            <v>505.09</v>
          </cell>
          <cell r="F461">
            <v>20.2</v>
          </cell>
          <cell r="G461">
            <v>375.02</v>
          </cell>
          <cell r="H461">
            <v>1625.12</v>
          </cell>
        </row>
        <row r="462">
          <cell r="A462">
            <v>399</v>
          </cell>
          <cell r="B462" t="str">
            <v>MARIA DA FE</v>
          </cell>
          <cell r="C462">
            <v>0.03419031</v>
          </cell>
          <cell r="D462">
            <v>2311.71</v>
          </cell>
          <cell r="E462">
            <v>462.34</v>
          </cell>
          <cell r="F462">
            <v>18.49</v>
          </cell>
          <cell r="G462">
            <v>0</v>
          </cell>
          <cell r="H462">
            <v>1830.88</v>
          </cell>
        </row>
        <row r="463">
          <cell r="A463">
            <v>400</v>
          </cell>
          <cell r="B463" t="str">
            <v>MARIANA</v>
          </cell>
          <cell r="C463">
            <v>0.98477646</v>
          </cell>
          <cell r="D463">
            <v>66583.79</v>
          </cell>
          <cell r="E463">
            <v>13316.76</v>
          </cell>
          <cell r="F463">
            <v>532.67</v>
          </cell>
          <cell r="G463">
            <v>0</v>
          </cell>
          <cell r="H463">
            <v>52734.36</v>
          </cell>
        </row>
        <row r="464">
          <cell r="A464">
            <v>401</v>
          </cell>
          <cell r="B464" t="str">
            <v>MARILAC</v>
          </cell>
          <cell r="C464">
            <v>0.01794945</v>
          </cell>
          <cell r="D464">
            <v>1213.62</v>
          </cell>
          <cell r="E464">
            <v>242.72</v>
          </cell>
          <cell r="F464">
            <v>9.71</v>
          </cell>
          <cell r="G464">
            <v>0</v>
          </cell>
          <cell r="H464">
            <v>961.19</v>
          </cell>
        </row>
        <row r="465">
          <cell r="A465">
            <v>809</v>
          </cell>
          <cell r="B465" t="str">
            <v>MARIO CAMPOS</v>
          </cell>
          <cell r="C465">
            <v>0.03354311</v>
          </cell>
          <cell r="D465">
            <v>2267.95</v>
          </cell>
          <cell r="E465">
            <v>453.59</v>
          </cell>
          <cell r="F465">
            <v>18.14</v>
          </cell>
          <cell r="G465">
            <v>0</v>
          </cell>
          <cell r="H465">
            <v>1796.22</v>
          </cell>
        </row>
        <row r="466">
          <cell r="A466">
            <v>402</v>
          </cell>
          <cell r="B466" t="str">
            <v>MARIPA DE MINAS</v>
          </cell>
          <cell r="C466">
            <v>0.01570456</v>
          </cell>
          <cell r="D466">
            <v>1061.83</v>
          </cell>
          <cell r="E466">
            <v>212.37</v>
          </cell>
          <cell r="F466">
            <v>8.49</v>
          </cell>
          <cell r="G466">
            <v>0</v>
          </cell>
          <cell r="H466">
            <v>840.97</v>
          </cell>
        </row>
        <row r="467">
          <cell r="A467">
            <v>403</v>
          </cell>
          <cell r="B467" t="str">
            <v>MARLIERIA</v>
          </cell>
          <cell r="C467">
            <v>0.04191657</v>
          </cell>
          <cell r="D467">
            <v>2834.1</v>
          </cell>
          <cell r="E467">
            <v>566.82</v>
          </cell>
          <cell r="F467">
            <v>22.67</v>
          </cell>
          <cell r="G467">
            <v>0</v>
          </cell>
          <cell r="H467">
            <v>2244.61</v>
          </cell>
        </row>
        <row r="468">
          <cell r="A468">
            <v>404</v>
          </cell>
          <cell r="B468" t="str">
            <v>MARMELOPOLIS</v>
          </cell>
          <cell r="C468">
            <v>0.01285566</v>
          </cell>
          <cell r="D468">
            <v>869.21</v>
          </cell>
          <cell r="E468">
            <v>173.84</v>
          </cell>
          <cell r="F468">
            <v>6.95</v>
          </cell>
          <cell r="G468">
            <v>0</v>
          </cell>
          <cell r="H468">
            <v>688.42</v>
          </cell>
        </row>
        <row r="469">
          <cell r="A469">
            <v>405</v>
          </cell>
          <cell r="B469" t="str">
            <v>MARTINHO CAMPOS</v>
          </cell>
          <cell r="C469">
            <v>0.07500771</v>
          </cell>
          <cell r="D469">
            <v>5071.5</v>
          </cell>
          <cell r="E469">
            <v>1014.3</v>
          </cell>
          <cell r="F469">
            <v>40.57</v>
          </cell>
          <cell r="G469">
            <v>753.11</v>
          </cell>
          <cell r="H469">
            <v>3263.52</v>
          </cell>
        </row>
        <row r="470">
          <cell r="A470">
            <v>810</v>
          </cell>
          <cell r="B470" t="str">
            <v>MARTINS SOARES</v>
          </cell>
          <cell r="C470">
            <v>0.03077895</v>
          </cell>
          <cell r="D470">
            <v>2081.06</v>
          </cell>
          <cell r="E470">
            <v>416.21</v>
          </cell>
          <cell r="F470">
            <v>16.65</v>
          </cell>
          <cell r="G470">
            <v>0</v>
          </cell>
          <cell r="H470">
            <v>1648.2</v>
          </cell>
        </row>
        <row r="471">
          <cell r="A471">
            <v>745</v>
          </cell>
          <cell r="B471" t="str">
            <v>MATA VERDE</v>
          </cell>
          <cell r="C471">
            <v>0.02565152</v>
          </cell>
          <cell r="D471">
            <v>1734.38</v>
          </cell>
          <cell r="E471">
            <v>346.87</v>
          </cell>
          <cell r="F471">
            <v>13.88</v>
          </cell>
          <cell r="G471">
            <v>0</v>
          </cell>
          <cell r="H471">
            <v>1373.63</v>
          </cell>
        </row>
        <row r="472">
          <cell r="A472">
            <v>406</v>
          </cell>
          <cell r="B472" t="str">
            <v>MATERLANDIA</v>
          </cell>
          <cell r="C472">
            <v>0.02111314</v>
          </cell>
          <cell r="D472">
            <v>1427.53</v>
          </cell>
          <cell r="E472">
            <v>285.51</v>
          </cell>
          <cell r="F472">
            <v>11.42</v>
          </cell>
          <cell r="G472">
            <v>0</v>
          </cell>
          <cell r="H472">
            <v>1130.6</v>
          </cell>
        </row>
        <row r="473">
          <cell r="A473">
            <v>407</v>
          </cell>
          <cell r="B473" t="str">
            <v>MATEUS LEME</v>
          </cell>
          <cell r="C473">
            <v>0.12793119</v>
          </cell>
          <cell r="D473">
            <v>8649.82</v>
          </cell>
          <cell r="E473">
            <v>1729.96</v>
          </cell>
          <cell r="F473">
            <v>69.2</v>
          </cell>
          <cell r="G473">
            <v>0</v>
          </cell>
          <cell r="H473">
            <v>6850.66</v>
          </cell>
        </row>
        <row r="474">
          <cell r="A474">
            <v>715</v>
          </cell>
          <cell r="B474" t="str">
            <v>MATHIAS LOBATO</v>
          </cell>
          <cell r="C474">
            <v>0.01642966</v>
          </cell>
          <cell r="D474">
            <v>1110.86</v>
          </cell>
          <cell r="E474">
            <v>222.17</v>
          </cell>
          <cell r="F474">
            <v>8.89</v>
          </cell>
          <cell r="G474">
            <v>0</v>
          </cell>
          <cell r="H474">
            <v>879.8</v>
          </cell>
        </row>
        <row r="475">
          <cell r="A475">
            <v>408</v>
          </cell>
          <cell r="B475" t="str">
            <v>MATIAS BARBOSA</v>
          </cell>
          <cell r="C475">
            <v>0.27002512</v>
          </cell>
          <cell r="D475">
            <v>18257.23</v>
          </cell>
          <cell r="E475">
            <v>3651.44</v>
          </cell>
          <cell r="F475">
            <v>146.06</v>
          </cell>
          <cell r="G475">
            <v>0</v>
          </cell>
          <cell r="H475">
            <v>14459.73</v>
          </cell>
        </row>
        <row r="476">
          <cell r="A476">
            <v>746</v>
          </cell>
          <cell r="B476" t="str">
            <v>MATIAS CARDOSO</v>
          </cell>
          <cell r="C476">
            <v>0.04818712</v>
          </cell>
          <cell r="D476">
            <v>3258.08</v>
          </cell>
          <cell r="E476">
            <v>651.62</v>
          </cell>
          <cell r="F476">
            <v>26.06</v>
          </cell>
          <cell r="G476">
            <v>483.82</v>
          </cell>
          <cell r="H476">
            <v>2096.58</v>
          </cell>
        </row>
        <row r="477">
          <cell r="A477">
            <v>409</v>
          </cell>
          <cell r="B477" t="str">
            <v>MATIPO</v>
          </cell>
          <cell r="C477">
            <v>0.05451109</v>
          </cell>
          <cell r="D477">
            <v>3685.67</v>
          </cell>
          <cell r="E477">
            <v>737.13</v>
          </cell>
          <cell r="F477">
            <v>29.49</v>
          </cell>
          <cell r="G477">
            <v>0</v>
          </cell>
          <cell r="H477">
            <v>2919.05</v>
          </cell>
        </row>
        <row r="478">
          <cell r="A478">
            <v>410</v>
          </cell>
          <cell r="B478" t="str">
            <v>MATO VERDE</v>
          </cell>
          <cell r="C478">
            <v>0.02696133</v>
          </cell>
          <cell r="D478">
            <v>1822.94</v>
          </cell>
          <cell r="E478">
            <v>364.59</v>
          </cell>
          <cell r="F478">
            <v>14.58</v>
          </cell>
          <cell r="G478">
            <v>270.7</v>
          </cell>
          <cell r="H478">
            <v>1173.07</v>
          </cell>
        </row>
        <row r="479">
          <cell r="A479">
            <v>411</v>
          </cell>
          <cell r="B479" t="str">
            <v>MATOZINHOS</v>
          </cell>
          <cell r="C479">
            <v>0.2003131</v>
          </cell>
          <cell r="D479">
            <v>13543.79</v>
          </cell>
          <cell r="E479">
            <v>2708.76</v>
          </cell>
          <cell r="F479">
            <v>108.35</v>
          </cell>
          <cell r="G479">
            <v>0</v>
          </cell>
          <cell r="H479">
            <v>10726.68</v>
          </cell>
        </row>
        <row r="480">
          <cell r="A480">
            <v>412</v>
          </cell>
          <cell r="B480" t="str">
            <v>MATUTINA</v>
          </cell>
          <cell r="C480">
            <v>0.02519312</v>
          </cell>
          <cell r="D480">
            <v>1703.38</v>
          </cell>
          <cell r="E480">
            <v>340.67</v>
          </cell>
          <cell r="F480">
            <v>13.63</v>
          </cell>
          <cell r="G480">
            <v>0</v>
          </cell>
          <cell r="H480">
            <v>1349.08</v>
          </cell>
        </row>
        <row r="481">
          <cell r="A481">
            <v>413</v>
          </cell>
          <cell r="B481" t="str">
            <v>MEDEIROS</v>
          </cell>
          <cell r="C481">
            <v>0.02819005</v>
          </cell>
          <cell r="D481">
            <v>1906.02</v>
          </cell>
          <cell r="E481">
            <v>381.2</v>
          </cell>
          <cell r="F481">
            <v>15.25</v>
          </cell>
          <cell r="G481">
            <v>0</v>
          </cell>
          <cell r="H481">
            <v>1509.57</v>
          </cell>
        </row>
        <row r="482">
          <cell r="A482">
            <v>414</v>
          </cell>
          <cell r="B482" t="str">
            <v>MEDINA</v>
          </cell>
          <cell r="C482">
            <v>0.04229631</v>
          </cell>
          <cell r="D482">
            <v>2859.79</v>
          </cell>
          <cell r="E482">
            <v>571.96</v>
          </cell>
          <cell r="F482">
            <v>22.88</v>
          </cell>
          <cell r="G482">
            <v>0</v>
          </cell>
          <cell r="H482">
            <v>2264.95</v>
          </cell>
        </row>
        <row r="483">
          <cell r="A483">
            <v>415</v>
          </cell>
          <cell r="B483" t="str">
            <v>MENDES PIMENTEL</v>
          </cell>
          <cell r="C483">
            <v>0.02287859</v>
          </cell>
          <cell r="D483">
            <v>1546.89</v>
          </cell>
          <cell r="E483">
            <v>309.37</v>
          </cell>
          <cell r="F483">
            <v>12.38</v>
          </cell>
          <cell r="G483">
            <v>0</v>
          </cell>
          <cell r="H483">
            <v>1225.14</v>
          </cell>
        </row>
        <row r="484">
          <cell r="A484">
            <v>416</v>
          </cell>
          <cell r="B484" t="str">
            <v>MERCES</v>
          </cell>
          <cell r="C484">
            <v>0.02523757</v>
          </cell>
          <cell r="D484">
            <v>1706.39</v>
          </cell>
          <cell r="E484">
            <v>341.28</v>
          </cell>
          <cell r="F484">
            <v>13.65</v>
          </cell>
          <cell r="G484">
            <v>0</v>
          </cell>
          <cell r="H484">
            <v>1351.46</v>
          </cell>
        </row>
        <row r="485">
          <cell r="A485">
            <v>417</v>
          </cell>
          <cell r="B485" t="str">
            <v>MESQUITA</v>
          </cell>
          <cell r="C485">
            <v>0.01982799</v>
          </cell>
          <cell r="D485">
            <v>1340.63</v>
          </cell>
          <cell r="E485">
            <v>268.12</v>
          </cell>
          <cell r="F485">
            <v>10.73</v>
          </cell>
          <cell r="G485">
            <v>0</v>
          </cell>
          <cell r="H485">
            <v>1061.78</v>
          </cell>
        </row>
        <row r="486">
          <cell r="A486">
            <v>418</v>
          </cell>
          <cell r="B486" t="str">
            <v>MINAS NOVAS</v>
          </cell>
          <cell r="C486">
            <v>0.05274743</v>
          </cell>
          <cell r="D486">
            <v>3566.41</v>
          </cell>
          <cell r="E486">
            <v>713.28</v>
          </cell>
          <cell r="F486">
            <v>28.53</v>
          </cell>
          <cell r="G486">
            <v>0</v>
          </cell>
          <cell r="H486">
            <v>2824.6</v>
          </cell>
        </row>
        <row r="487">
          <cell r="A487">
            <v>419</v>
          </cell>
          <cell r="B487" t="str">
            <v>MINDURI</v>
          </cell>
          <cell r="C487">
            <v>0.01881054</v>
          </cell>
          <cell r="D487">
            <v>1271.84</v>
          </cell>
          <cell r="E487">
            <v>254.37</v>
          </cell>
          <cell r="F487">
            <v>10.17</v>
          </cell>
          <cell r="G487">
            <v>0</v>
          </cell>
          <cell r="H487">
            <v>1007.3</v>
          </cell>
        </row>
        <row r="488">
          <cell r="A488">
            <v>420</v>
          </cell>
          <cell r="B488" t="str">
            <v>MIRABELA</v>
          </cell>
          <cell r="C488">
            <v>0.02563086</v>
          </cell>
          <cell r="D488">
            <v>1732.98</v>
          </cell>
          <cell r="E488">
            <v>346.6</v>
          </cell>
          <cell r="F488">
            <v>13.86</v>
          </cell>
          <cell r="G488">
            <v>0</v>
          </cell>
          <cell r="H488">
            <v>1372.52</v>
          </cell>
        </row>
        <row r="489">
          <cell r="A489">
            <v>421</v>
          </cell>
          <cell r="B489" t="str">
            <v>MIRADOURO</v>
          </cell>
          <cell r="C489">
            <v>0.03582754</v>
          </cell>
          <cell r="D489">
            <v>2422.41</v>
          </cell>
          <cell r="E489">
            <v>484.48</v>
          </cell>
          <cell r="F489">
            <v>19.38</v>
          </cell>
          <cell r="G489">
            <v>0</v>
          </cell>
          <cell r="H489">
            <v>1918.55</v>
          </cell>
        </row>
        <row r="490">
          <cell r="A490">
            <v>422</v>
          </cell>
          <cell r="B490" t="str">
            <v>MIRAI</v>
          </cell>
          <cell r="C490">
            <v>0.03834405</v>
          </cell>
          <cell r="D490">
            <v>2592.56</v>
          </cell>
          <cell r="E490">
            <v>518.51</v>
          </cell>
          <cell r="F490">
            <v>20.74</v>
          </cell>
          <cell r="G490">
            <v>0</v>
          </cell>
          <cell r="H490">
            <v>2053.31</v>
          </cell>
        </row>
        <row r="491">
          <cell r="A491">
            <v>811</v>
          </cell>
          <cell r="B491" t="str">
            <v>MIRAVANIA</v>
          </cell>
          <cell r="C491">
            <v>0.01773383</v>
          </cell>
          <cell r="D491">
            <v>1199.04</v>
          </cell>
          <cell r="E491">
            <v>239.81</v>
          </cell>
          <cell r="F491">
            <v>9.59</v>
          </cell>
          <cell r="G491">
            <v>178.05</v>
          </cell>
          <cell r="H491">
            <v>771.59</v>
          </cell>
        </row>
        <row r="492">
          <cell r="A492">
            <v>423</v>
          </cell>
          <cell r="B492" t="str">
            <v>MOEDA</v>
          </cell>
          <cell r="C492">
            <v>0.02133391</v>
          </cell>
          <cell r="D492">
            <v>1442.45</v>
          </cell>
          <cell r="E492">
            <v>288.49</v>
          </cell>
          <cell r="F492">
            <v>11.54</v>
          </cell>
          <cell r="G492">
            <v>0</v>
          </cell>
          <cell r="H492">
            <v>1142.42</v>
          </cell>
        </row>
        <row r="493">
          <cell r="A493">
            <v>424</v>
          </cell>
          <cell r="B493" t="str">
            <v>MOEMA</v>
          </cell>
          <cell r="C493">
            <v>0.02297077</v>
          </cell>
          <cell r="D493">
            <v>1553.13</v>
          </cell>
          <cell r="E493">
            <v>310.62</v>
          </cell>
          <cell r="F493">
            <v>12.43</v>
          </cell>
          <cell r="G493">
            <v>230.64</v>
          </cell>
          <cell r="H493">
            <v>999.44</v>
          </cell>
        </row>
        <row r="494">
          <cell r="A494">
            <v>425</v>
          </cell>
          <cell r="B494" t="str">
            <v>MONJOLOS</v>
          </cell>
          <cell r="C494">
            <v>0.0165226</v>
          </cell>
          <cell r="D494">
            <v>1117.15</v>
          </cell>
          <cell r="E494">
            <v>223.43</v>
          </cell>
          <cell r="F494">
            <v>8.94</v>
          </cell>
          <cell r="G494">
            <v>0</v>
          </cell>
          <cell r="H494">
            <v>884.78</v>
          </cell>
        </row>
        <row r="495">
          <cell r="A495">
            <v>426</v>
          </cell>
          <cell r="B495" t="str">
            <v>MONSENHOR PAULO</v>
          </cell>
          <cell r="C495">
            <v>0.03694797</v>
          </cell>
          <cell r="D495">
            <v>2498.17</v>
          </cell>
          <cell r="E495">
            <v>499.63</v>
          </cell>
          <cell r="F495">
            <v>19.99</v>
          </cell>
          <cell r="G495">
            <v>0</v>
          </cell>
          <cell r="H495">
            <v>1978.55</v>
          </cell>
        </row>
        <row r="496">
          <cell r="A496">
            <v>427</v>
          </cell>
          <cell r="B496" t="str">
            <v>MONTALVANIA</v>
          </cell>
          <cell r="C496">
            <v>0.03027239</v>
          </cell>
          <cell r="D496">
            <v>2046.8</v>
          </cell>
          <cell r="E496">
            <v>409.36</v>
          </cell>
          <cell r="F496">
            <v>16.37</v>
          </cell>
          <cell r="G496">
            <v>303.94</v>
          </cell>
          <cell r="H496">
            <v>1317.13</v>
          </cell>
        </row>
        <row r="497">
          <cell r="A497">
            <v>428</v>
          </cell>
          <cell r="B497" t="str">
            <v>MONTE ALEGRE DE MINAS</v>
          </cell>
          <cell r="C497">
            <v>0.15481357</v>
          </cell>
          <cell r="D497">
            <v>10467.42</v>
          </cell>
          <cell r="E497">
            <v>2093.48</v>
          </cell>
          <cell r="F497">
            <v>83.74</v>
          </cell>
          <cell r="G497">
            <v>0</v>
          </cell>
          <cell r="H497">
            <v>8290.2</v>
          </cell>
        </row>
        <row r="498">
          <cell r="A498">
            <v>429</v>
          </cell>
          <cell r="B498" t="str">
            <v>MONTE AZUL</v>
          </cell>
          <cell r="C498">
            <v>0.03655408</v>
          </cell>
          <cell r="D498">
            <v>2471.54</v>
          </cell>
          <cell r="E498">
            <v>494.31</v>
          </cell>
          <cell r="F498">
            <v>19.77</v>
          </cell>
          <cell r="G498">
            <v>0</v>
          </cell>
          <cell r="H498">
            <v>1957.46</v>
          </cell>
        </row>
        <row r="499">
          <cell r="A499">
            <v>430</v>
          </cell>
          <cell r="B499" t="str">
            <v>MONTE BELO</v>
          </cell>
          <cell r="C499">
            <v>0.05232085</v>
          </cell>
          <cell r="D499">
            <v>3537.58</v>
          </cell>
          <cell r="E499">
            <v>707.52</v>
          </cell>
          <cell r="F499">
            <v>28.3</v>
          </cell>
          <cell r="G499">
            <v>0</v>
          </cell>
          <cell r="H499">
            <v>2801.76</v>
          </cell>
        </row>
        <row r="500">
          <cell r="A500">
            <v>431</v>
          </cell>
          <cell r="B500" t="str">
            <v>MONTE CARMELO</v>
          </cell>
          <cell r="C500">
            <v>0.18653356</v>
          </cell>
          <cell r="D500">
            <v>12612.11</v>
          </cell>
          <cell r="E500">
            <v>2522.42</v>
          </cell>
          <cell r="F500">
            <v>100.9</v>
          </cell>
          <cell r="G500">
            <v>0</v>
          </cell>
          <cell r="H500">
            <v>9988.79</v>
          </cell>
        </row>
        <row r="501">
          <cell r="A501">
            <v>812</v>
          </cell>
          <cell r="B501" t="str">
            <v>MONTE FORMOSO</v>
          </cell>
          <cell r="C501">
            <v>0.01788648</v>
          </cell>
          <cell r="D501">
            <v>1209.35</v>
          </cell>
          <cell r="E501">
            <v>241.87</v>
          </cell>
          <cell r="F501">
            <v>9.67</v>
          </cell>
          <cell r="G501">
            <v>0</v>
          </cell>
          <cell r="H501">
            <v>957.81</v>
          </cell>
        </row>
        <row r="502">
          <cell r="A502">
            <v>432</v>
          </cell>
          <cell r="B502" t="str">
            <v>MONTE SANTO DE MINAS</v>
          </cell>
          <cell r="C502">
            <v>0.07664065</v>
          </cell>
          <cell r="D502">
            <v>5181.91</v>
          </cell>
          <cell r="E502">
            <v>1036.38</v>
          </cell>
          <cell r="F502">
            <v>41.46</v>
          </cell>
          <cell r="G502">
            <v>0</v>
          </cell>
          <cell r="H502">
            <v>4104.07</v>
          </cell>
        </row>
        <row r="503">
          <cell r="A503">
            <v>434</v>
          </cell>
          <cell r="B503" t="str">
            <v>MONTE SIAO</v>
          </cell>
          <cell r="C503">
            <v>0.06438211</v>
          </cell>
          <cell r="D503">
            <v>4353.06</v>
          </cell>
          <cell r="E503">
            <v>870.61</v>
          </cell>
          <cell r="F503">
            <v>34.82</v>
          </cell>
          <cell r="G503">
            <v>0</v>
          </cell>
          <cell r="H503">
            <v>3447.63</v>
          </cell>
        </row>
        <row r="504">
          <cell r="A504">
            <v>433</v>
          </cell>
          <cell r="B504" t="str">
            <v>MONTES CLAROS</v>
          </cell>
          <cell r="C504">
            <v>0.92973874</v>
          </cell>
          <cell r="D504">
            <v>62862.53</v>
          </cell>
          <cell r="E504">
            <v>12572.51</v>
          </cell>
          <cell r="F504">
            <v>502.9</v>
          </cell>
          <cell r="G504">
            <v>0</v>
          </cell>
          <cell r="H504">
            <v>49787.12</v>
          </cell>
        </row>
        <row r="505">
          <cell r="A505">
            <v>747</v>
          </cell>
          <cell r="B505" t="str">
            <v>MONTEZUMA</v>
          </cell>
          <cell r="C505">
            <v>0.0219531</v>
          </cell>
          <cell r="D505">
            <v>1484.31</v>
          </cell>
          <cell r="E505">
            <v>296.86</v>
          </cell>
          <cell r="F505">
            <v>11.87</v>
          </cell>
          <cell r="G505">
            <v>0</v>
          </cell>
          <cell r="H505">
            <v>1175.58</v>
          </cell>
        </row>
        <row r="506">
          <cell r="A506">
            <v>435</v>
          </cell>
          <cell r="B506" t="str">
            <v>MORADA NOVA DE MINAS</v>
          </cell>
          <cell r="C506">
            <v>0.04901177</v>
          </cell>
          <cell r="D506">
            <v>3313.84</v>
          </cell>
          <cell r="E506">
            <v>662.77</v>
          </cell>
          <cell r="F506">
            <v>26.51</v>
          </cell>
          <cell r="G506">
            <v>492.1</v>
          </cell>
          <cell r="H506">
            <v>2132.46</v>
          </cell>
        </row>
        <row r="507">
          <cell r="A507">
            <v>436</v>
          </cell>
          <cell r="B507" t="str">
            <v>MORRO DA GARCA</v>
          </cell>
          <cell r="C507">
            <v>0.02394606</v>
          </cell>
          <cell r="D507">
            <v>1619.06</v>
          </cell>
          <cell r="E507">
            <v>323.81</v>
          </cell>
          <cell r="F507">
            <v>12.95</v>
          </cell>
          <cell r="G507">
            <v>0</v>
          </cell>
          <cell r="H507">
            <v>1282.3</v>
          </cell>
        </row>
        <row r="508">
          <cell r="A508">
            <v>437</v>
          </cell>
          <cell r="B508" t="str">
            <v>MORRO DO PILAR</v>
          </cell>
          <cell r="C508">
            <v>0.01360738</v>
          </cell>
          <cell r="D508">
            <v>920.04</v>
          </cell>
          <cell r="E508">
            <v>184.01</v>
          </cell>
          <cell r="F508">
            <v>7.36</v>
          </cell>
          <cell r="G508">
            <v>0</v>
          </cell>
          <cell r="H508">
            <v>728.67</v>
          </cell>
        </row>
        <row r="509">
          <cell r="A509">
            <v>438</v>
          </cell>
          <cell r="B509" t="str">
            <v>MUNHOZ</v>
          </cell>
          <cell r="C509">
            <v>0.0181573</v>
          </cell>
          <cell r="D509">
            <v>1227.68</v>
          </cell>
          <cell r="E509">
            <v>245.54</v>
          </cell>
          <cell r="F509">
            <v>9.82</v>
          </cell>
          <cell r="G509">
            <v>0</v>
          </cell>
          <cell r="H509">
            <v>972.32</v>
          </cell>
        </row>
        <row r="510">
          <cell r="A510">
            <v>439</v>
          </cell>
          <cell r="B510" t="str">
            <v>MURIAE</v>
          </cell>
          <cell r="C510">
            <v>0.22179785</v>
          </cell>
          <cell r="D510">
            <v>14996.44</v>
          </cell>
          <cell r="E510">
            <v>2999.29</v>
          </cell>
          <cell r="F510">
            <v>119.97</v>
          </cell>
          <cell r="G510">
            <v>0</v>
          </cell>
          <cell r="H510">
            <v>11877.18</v>
          </cell>
        </row>
        <row r="511">
          <cell r="A511">
            <v>440</v>
          </cell>
          <cell r="B511" t="str">
            <v>MUTUM</v>
          </cell>
          <cell r="C511">
            <v>0.06080974</v>
          </cell>
          <cell r="D511">
            <v>4111.54</v>
          </cell>
          <cell r="E511">
            <v>822.31</v>
          </cell>
          <cell r="F511">
            <v>32.89</v>
          </cell>
          <cell r="G511">
            <v>0</v>
          </cell>
          <cell r="H511">
            <v>3256.34</v>
          </cell>
        </row>
        <row r="512">
          <cell r="A512">
            <v>441</v>
          </cell>
          <cell r="B512" t="str">
            <v>MUZAMBINHO</v>
          </cell>
          <cell r="C512">
            <v>0.06350103</v>
          </cell>
          <cell r="D512">
            <v>4293.5</v>
          </cell>
          <cell r="E512">
            <v>858.7</v>
          </cell>
          <cell r="F512">
            <v>34.35</v>
          </cell>
          <cell r="G512">
            <v>0</v>
          </cell>
          <cell r="H512">
            <v>3400.45</v>
          </cell>
        </row>
        <row r="513">
          <cell r="A513">
            <v>442</v>
          </cell>
          <cell r="B513" t="str">
            <v>NACIP RAYDAN</v>
          </cell>
          <cell r="C513">
            <v>0.01368668</v>
          </cell>
          <cell r="D513">
            <v>925.4</v>
          </cell>
          <cell r="E513">
            <v>185.08</v>
          </cell>
          <cell r="F513">
            <v>7.4</v>
          </cell>
          <cell r="G513">
            <v>0</v>
          </cell>
          <cell r="H513">
            <v>732.92</v>
          </cell>
        </row>
        <row r="514">
          <cell r="A514">
            <v>443</v>
          </cell>
          <cell r="B514" t="str">
            <v>NANUQUE</v>
          </cell>
          <cell r="C514">
            <v>0.11030542</v>
          </cell>
          <cell r="D514">
            <v>7458.09</v>
          </cell>
          <cell r="E514">
            <v>1491.62</v>
          </cell>
          <cell r="F514">
            <v>59.66</v>
          </cell>
          <cell r="G514">
            <v>0</v>
          </cell>
          <cell r="H514">
            <v>5906.81</v>
          </cell>
        </row>
        <row r="515">
          <cell r="A515">
            <v>813</v>
          </cell>
          <cell r="B515" t="str">
            <v>NAQUE</v>
          </cell>
          <cell r="C515">
            <v>0.02102146</v>
          </cell>
          <cell r="D515">
            <v>1421.33</v>
          </cell>
          <cell r="E515">
            <v>284.27</v>
          </cell>
          <cell r="F515">
            <v>11.37</v>
          </cell>
          <cell r="G515">
            <v>0</v>
          </cell>
          <cell r="H515">
            <v>1125.69</v>
          </cell>
        </row>
        <row r="516">
          <cell r="A516">
            <v>814</v>
          </cell>
          <cell r="B516" t="str">
            <v>NATALANDIA</v>
          </cell>
          <cell r="C516">
            <v>0.01610003</v>
          </cell>
          <cell r="D516">
            <v>1088.57</v>
          </cell>
          <cell r="E516">
            <v>217.71</v>
          </cell>
          <cell r="F516">
            <v>8.71</v>
          </cell>
          <cell r="G516">
            <v>0</v>
          </cell>
          <cell r="H516">
            <v>862.15</v>
          </cell>
        </row>
        <row r="517">
          <cell r="A517">
            <v>444</v>
          </cell>
          <cell r="B517" t="str">
            <v>NATERCIA</v>
          </cell>
          <cell r="C517">
            <v>0.02334606</v>
          </cell>
          <cell r="D517">
            <v>1578.5</v>
          </cell>
          <cell r="E517">
            <v>315.7</v>
          </cell>
          <cell r="F517">
            <v>12.63</v>
          </cell>
          <cell r="G517">
            <v>0</v>
          </cell>
          <cell r="H517">
            <v>1250.17</v>
          </cell>
        </row>
        <row r="518">
          <cell r="A518">
            <v>445</v>
          </cell>
          <cell r="B518" t="str">
            <v>NAZARENO</v>
          </cell>
          <cell r="C518">
            <v>0.03990132</v>
          </cell>
          <cell r="D518">
            <v>2697.85</v>
          </cell>
          <cell r="E518">
            <v>539.57</v>
          </cell>
          <cell r="F518">
            <v>21.58</v>
          </cell>
          <cell r="G518">
            <v>0</v>
          </cell>
          <cell r="H518">
            <v>2136.7</v>
          </cell>
        </row>
        <row r="519">
          <cell r="A519">
            <v>446</v>
          </cell>
          <cell r="B519" t="str">
            <v>NEPOMUCENO</v>
          </cell>
          <cell r="C519">
            <v>0.07430086</v>
          </cell>
          <cell r="D519">
            <v>5023.71</v>
          </cell>
          <cell r="E519">
            <v>1004.74</v>
          </cell>
          <cell r="F519">
            <v>40.19</v>
          </cell>
          <cell r="G519">
            <v>0</v>
          </cell>
          <cell r="H519">
            <v>3978.78</v>
          </cell>
        </row>
        <row r="520">
          <cell r="A520">
            <v>815</v>
          </cell>
          <cell r="B520" t="str">
            <v>NINHEIRA</v>
          </cell>
          <cell r="C520">
            <v>0.02548156</v>
          </cell>
          <cell r="D520">
            <v>1722.89</v>
          </cell>
          <cell r="E520">
            <v>344.58</v>
          </cell>
          <cell r="F520">
            <v>13.78</v>
          </cell>
          <cell r="G520">
            <v>0</v>
          </cell>
          <cell r="H520">
            <v>1364.53</v>
          </cell>
        </row>
        <row r="521">
          <cell r="A521">
            <v>816</v>
          </cell>
          <cell r="B521" t="str">
            <v>NOVA BELEM</v>
          </cell>
          <cell r="C521">
            <v>0.01647422</v>
          </cell>
          <cell r="D521">
            <v>1113.88</v>
          </cell>
          <cell r="E521">
            <v>222.78</v>
          </cell>
          <cell r="F521">
            <v>8.91</v>
          </cell>
          <cell r="G521">
            <v>0</v>
          </cell>
          <cell r="H521">
            <v>882.19</v>
          </cell>
        </row>
        <row r="522">
          <cell r="A522">
            <v>447</v>
          </cell>
          <cell r="B522" t="str">
            <v>NOVA ERA</v>
          </cell>
          <cell r="C522">
            <v>0.1009276</v>
          </cell>
          <cell r="D522">
            <v>6824.03</v>
          </cell>
          <cell r="E522">
            <v>1364.81</v>
          </cell>
          <cell r="F522">
            <v>54.59</v>
          </cell>
          <cell r="G522">
            <v>0</v>
          </cell>
          <cell r="H522">
            <v>5404.63</v>
          </cell>
        </row>
        <row r="523">
          <cell r="A523">
            <v>448</v>
          </cell>
          <cell r="B523" t="str">
            <v>NOVA LIMA</v>
          </cell>
          <cell r="C523">
            <v>1.13106186</v>
          </cell>
          <cell r="D523">
            <v>76474.6</v>
          </cell>
          <cell r="E523">
            <v>15294.92</v>
          </cell>
          <cell r="F523">
            <v>611.8</v>
          </cell>
          <cell r="G523">
            <v>11356.47</v>
          </cell>
          <cell r="H523">
            <v>49211.41</v>
          </cell>
        </row>
        <row r="524">
          <cell r="A524">
            <v>449</v>
          </cell>
          <cell r="B524" t="str">
            <v>NOVA MODICA</v>
          </cell>
          <cell r="C524">
            <v>0.0153133</v>
          </cell>
          <cell r="D524">
            <v>1035.38</v>
          </cell>
          <cell r="E524">
            <v>207.08</v>
          </cell>
          <cell r="F524">
            <v>8.28</v>
          </cell>
          <cell r="G524">
            <v>0</v>
          </cell>
          <cell r="H524">
            <v>820.02</v>
          </cell>
        </row>
        <row r="525">
          <cell r="A525">
            <v>450</v>
          </cell>
          <cell r="B525" t="str">
            <v>NOVA PONTE</v>
          </cell>
          <cell r="C525">
            <v>0.19278927</v>
          </cell>
          <cell r="D525">
            <v>13035.08</v>
          </cell>
          <cell r="E525">
            <v>2607.02</v>
          </cell>
          <cell r="F525">
            <v>104.28</v>
          </cell>
          <cell r="G525">
            <v>0</v>
          </cell>
          <cell r="H525">
            <v>10323.78</v>
          </cell>
        </row>
        <row r="526">
          <cell r="A526">
            <v>817</v>
          </cell>
          <cell r="B526" t="str">
            <v>NOVA PORTEIRINHA</v>
          </cell>
          <cell r="C526">
            <v>0.03186257</v>
          </cell>
          <cell r="D526">
            <v>2154.33</v>
          </cell>
          <cell r="E526">
            <v>430.87</v>
          </cell>
          <cell r="F526">
            <v>17.23</v>
          </cell>
          <cell r="G526">
            <v>0</v>
          </cell>
          <cell r="H526">
            <v>1706.23</v>
          </cell>
        </row>
        <row r="527">
          <cell r="A527">
            <v>451</v>
          </cell>
          <cell r="B527" t="str">
            <v>NOVA RESENDE</v>
          </cell>
          <cell r="C527">
            <v>0.07418942</v>
          </cell>
          <cell r="D527">
            <v>5016.17</v>
          </cell>
          <cell r="E527">
            <v>1003.23</v>
          </cell>
          <cell r="F527">
            <v>40.13</v>
          </cell>
          <cell r="G527">
            <v>0</v>
          </cell>
          <cell r="H527">
            <v>3972.81</v>
          </cell>
        </row>
        <row r="528">
          <cell r="A528">
            <v>452</v>
          </cell>
          <cell r="B528" t="str">
            <v>NOVA SERRANA</v>
          </cell>
          <cell r="C528">
            <v>0.22189902</v>
          </cell>
          <cell r="D528">
            <v>15003.28</v>
          </cell>
          <cell r="E528">
            <v>3000.65</v>
          </cell>
          <cell r="F528">
            <v>120.03</v>
          </cell>
          <cell r="G528">
            <v>0</v>
          </cell>
          <cell r="H528">
            <v>11882.6</v>
          </cell>
        </row>
        <row r="529">
          <cell r="A529">
            <v>366</v>
          </cell>
          <cell r="B529" t="str">
            <v>NOVA UNIAO</v>
          </cell>
          <cell r="C529">
            <v>0.02268351</v>
          </cell>
          <cell r="D529">
            <v>1533.7</v>
          </cell>
          <cell r="E529">
            <v>306.74</v>
          </cell>
          <cell r="F529">
            <v>12.27</v>
          </cell>
          <cell r="G529">
            <v>0</v>
          </cell>
          <cell r="H529">
            <v>1214.69</v>
          </cell>
        </row>
        <row r="530">
          <cell r="A530">
            <v>453</v>
          </cell>
          <cell r="B530" t="str">
            <v>NOVO CRUZEIRO</v>
          </cell>
          <cell r="C530">
            <v>0.04460568</v>
          </cell>
          <cell r="D530">
            <v>3015.93</v>
          </cell>
          <cell r="E530">
            <v>603.18</v>
          </cell>
          <cell r="F530">
            <v>24.13</v>
          </cell>
          <cell r="G530">
            <v>0</v>
          </cell>
          <cell r="H530">
            <v>2388.62</v>
          </cell>
        </row>
        <row r="531">
          <cell r="A531">
            <v>818</v>
          </cell>
          <cell r="B531" t="str">
            <v>NOVO ORIENTE DE MINAS</v>
          </cell>
          <cell r="C531">
            <v>0.02342055</v>
          </cell>
          <cell r="D531">
            <v>1583.54</v>
          </cell>
          <cell r="E531">
            <v>316.71</v>
          </cell>
          <cell r="F531">
            <v>12.67</v>
          </cell>
          <cell r="G531">
            <v>0</v>
          </cell>
          <cell r="H531">
            <v>1254.16</v>
          </cell>
        </row>
        <row r="532">
          <cell r="A532">
            <v>819</v>
          </cell>
          <cell r="B532" t="str">
            <v>NOVORIZONTE</v>
          </cell>
          <cell r="C532">
            <v>0.01817293</v>
          </cell>
          <cell r="D532">
            <v>1228.72</v>
          </cell>
          <cell r="E532">
            <v>245.74</v>
          </cell>
          <cell r="F532">
            <v>9.83</v>
          </cell>
          <cell r="G532">
            <v>0</v>
          </cell>
          <cell r="H532">
            <v>973.15</v>
          </cell>
        </row>
        <row r="533">
          <cell r="A533">
            <v>454</v>
          </cell>
          <cell r="B533" t="str">
            <v>OLARIA</v>
          </cell>
          <cell r="C533">
            <v>0.0161203</v>
          </cell>
          <cell r="D533">
            <v>1089.95</v>
          </cell>
          <cell r="E533">
            <v>217.99</v>
          </cell>
          <cell r="F533">
            <v>8.72</v>
          </cell>
          <cell r="G533">
            <v>0</v>
          </cell>
          <cell r="H533">
            <v>863.24</v>
          </cell>
        </row>
        <row r="534">
          <cell r="A534">
            <v>820</v>
          </cell>
          <cell r="B534" t="str">
            <v>OLHOS-D'AGUA</v>
          </cell>
          <cell r="C534">
            <v>0.03796831</v>
          </cell>
          <cell r="D534">
            <v>2567.16</v>
          </cell>
          <cell r="E534">
            <v>513.43</v>
          </cell>
          <cell r="F534">
            <v>20.54</v>
          </cell>
          <cell r="G534">
            <v>0</v>
          </cell>
          <cell r="H534">
            <v>2033.19</v>
          </cell>
        </row>
        <row r="535">
          <cell r="A535">
            <v>455</v>
          </cell>
          <cell r="B535" t="str">
            <v>OLIMPIO NORONHA</v>
          </cell>
          <cell r="C535">
            <v>0.01801713</v>
          </cell>
          <cell r="D535">
            <v>1218.19</v>
          </cell>
          <cell r="E535">
            <v>243.63</v>
          </cell>
          <cell r="F535">
            <v>9.75</v>
          </cell>
          <cell r="G535">
            <v>0</v>
          </cell>
          <cell r="H535">
            <v>964.81</v>
          </cell>
        </row>
        <row r="536">
          <cell r="A536">
            <v>456</v>
          </cell>
          <cell r="B536" t="str">
            <v>OLIVEIRA</v>
          </cell>
          <cell r="C536">
            <v>0.10238237</v>
          </cell>
          <cell r="D536">
            <v>6922.39</v>
          </cell>
          <cell r="E536">
            <v>1384.48</v>
          </cell>
          <cell r="F536">
            <v>55.38</v>
          </cell>
          <cell r="G536">
            <v>1027.97</v>
          </cell>
          <cell r="H536">
            <v>4454.56</v>
          </cell>
        </row>
        <row r="537">
          <cell r="A537">
            <v>457</v>
          </cell>
          <cell r="B537" t="str">
            <v>OLIVEIRA FORTES</v>
          </cell>
          <cell r="C537">
            <v>0.01476466</v>
          </cell>
          <cell r="D537">
            <v>998.28</v>
          </cell>
          <cell r="E537">
            <v>199.65</v>
          </cell>
          <cell r="F537">
            <v>7.99</v>
          </cell>
          <cell r="G537">
            <v>148.24</v>
          </cell>
          <cell r="H537">
            <v>642.4</v>
          </cell>
        </row>
        <row r="538">
          <cell r="A538">
            <v>458</v>
          </cell>
          <cell r="B538" t="str">
            <v>ONCA DE PITANGUI</v>
          </cell>
          <cell r="C538">
            <v>0.02270425</v>
          </cell>
          <cell r="D538">
            <v>1535.1</v>
          </cell>
          <cell r="E538">
            <v>307.02</v>
          </cell>
          <cell r="F538">
            <v>12.28</v>
          </cell>
          <cell r="G538">
            <v>0</v>
          </cell>
          <cell r="H538">
            <v>1215.8</v>
          </cell>
        </row>
        <row r="539">
          <cell r="A539">
            <v>821</v>
          </cell>
          <cell r="B539" t="str">
            <v>ORATORIOS</v>
          </cell>
          <cell r="C539">
            <v>0.02429606</v>
          </cell>
          <cell r="D539">
            <v>1642.73</v>
          </cell>
          <cell r="E539">
            <v>328.55</v>
          </cell>
          <cell r="F539">
            <v>13.14</v>
          </cell>
          <cell r="G539">
            <v>0</v>
          </cell>
          <cell r="H539">
            <v>1301.04</v>
          </cell>
        </row>
        <row r="540">
          <cell r="A540">
            <v>822</v>
          </cell>
          <cell r="B540" t="str">
            <v>ORIZANIA</v>
          </cell>
          <cell r="C540">
            <v>0.02372568</v>
          </cell>
          <cell r="D540">
            <v>1604.16</v>
          </cell>
          <cell r="E540">
            <v>320.83</v>
          </cell>
          <cell r="F540">
            <v>12.83</v>
          </cell>
          <cell r="G540">
            <v>0</v>
          </cell>
          <cell r="H540">
            <v>1270.5</v>
          </cell>
        </row>
        <row r="541">
          <cell r="A541">
            <v>459</v>
          </cell>
          <cell r="B541" t="str">
            <v>OURO BRANCO</v>
          </cell>
          <cell r="C541">
            <v>0.5201454</v>
          </cell>
          <cell r="D541">
            <v>35168.65</v>
          </cell>
          <cell r="E541">
            <v>7033.73</v>
          </cell>
          <cell r="F541">
            <v>281.35</v>
          </cell>
          <cell r="G541">
            <v>0</v>
          </cell>
          <cell r="H541">
            <v>27853.57</v>
          </cell>
        </row>
        <row r="542">
          <cell r="A542">
            <v>460</v>
          </cell>
          <cell r="B542" t="str">
            <v>OURO FINO</v>
          </cell>
          <cell r="C542">
            <v>0.08857303</v>
          </cell>
          <cell r="D542">
            <v>5988.7</v>
          </cell>
          <cell r="E542">
            <v>1197.74</v>
          </cell>
          <cell r="F542">
            <v>47.91</v>
          </cell>
          <cell r="G542">
            <v>0</v>
          </cell>
          <cell r="H542">
            <v>4743.05</v>
          </cell>
        </row>
        <row r="543">
          <cell r="A543">
            <v>461</v>
          </cell>
          <cell r="B543" t="str">
            <v>OURO PRETO</v>
          </cell>
          <cell r="C543">
            <v>1.2126457</v>
          </cell>
          <cell r="D543">
            <v>81990.73</v>
          </cell>
          <cell r="E543">
            <v>16398.14</v>
          </cell>
          <cell r="F543">
            <v>655.93</v>
          </cell>
          <cell r="G543">
            <v>0</v>
          </cell>
          <cell r="H543">
            <v>64936.66</v>
          </cell>
        </row>
        <row r="544">
          <cell r="A544">
            <v>462</v>
          </cell>
          <cell r="B544" t="str">
            <v>OURO VERDE DE MINAS</v>
          </cell>
          <cell r="C544">
            <v>0.01657225</v>
          </cell>
          <cell r="D544">
            <v>1120.5</v>
          </cell>
          <cell r="E544">
            <v>224.1</v>
          </cell>
          <cell r="F544">
            <v>8.96</v>
          </cell>
          <cell r="G544">
            <v>0</v>
          </cell>
          <cell r="H544">
            <v>887.44</v>
          </cell>
        </row>
        <row r="545">
          <cell r="A545">
            <v>823</v>
          </cell>
          <cell r="B545" t="str">
            <v>PADRE CARVALHO</v>
          </cell>
          <cell r="C545">
            <v>0.02018652</v>
          </cell>
          <cell r="D545">
            <v>1364.87</v>
          </cell>
          <cell r="E545">
            <v>272.97</v>
          </cell>
          <cell r="F545">
            <v>10.92</v>
          </cell>
          <cell r="G545">
            <v>0</v>
          </cell>
          <cell r="H545">
            <v>1080.98</v>
          </cell>
        </row>
        <row r="546">
          <cell r="A546">
            <v>463</v>
          </cell>
          <cell r="B546" t="str">
            <v>PADRE PARAISO</v>
          </cell>
          <cell r="C546">
            <v>0.03210757</v>
          </cell>
          <cell r="D546">
            <v>2170.9</v>
          </cell>
          <cell r="E546">
            <v>434.18</v>
          </cell>
          <cell r="F546">
            <v>17.37</v>
          </cell>
          <cell r="G546">
            <v>0</v>
          </cell>
          <cell r="H546">
            <v>1719.35</v>
          </cell>
        </row>
        <row r="547">
          <cell r="A547">
            <v>824</v>
          </cell>
          <cell r="B547" t="str">
            <v>PAI PEDRO</v>
          </cell>
          <cell r="C547">
            <v>0.02213864</v>
          </cell>
          <cell r="D547">
            <v>1496.85</v>
          </cell>
          <cell r="E547">
            <v>299.37</v>
          </cell>
          <cell r="F547">
            <v>11.97</v>
          </cell>
          <cell r="G547">
            <v>0</v>
          </cell>
          <cell r="H547">
            <v>1185.51</v>
          </cell>
        </row>
        <row r="548">
          <cell r="A548">
            <v>464</v>
          </cell>
          <cell r="B548" t="str">
            <v>PAINEIRAS</v>
          </cell>
          <cell r="C548">
            <v>0.02403221</v>
          </cell>
          <cell r="D548">
            <v>1624.89</v>
          </cell>
          <cell r="E548">
            <v>324.98</v>
          </cell>
          <cell r="F548">
            <v>13</v>
          </cell>
          <cell r="G548">
            <v>241.29</v>
          </cell>
          <cell r="H548">
            <v>1045.62</v>
          </cell>
        </row>
        <row r="549">
          <cell r="A549">
            <v>465</v>
          </cell>
          <cell r="B549" t="str">
            <v>PAINS</v>
          </cell>
          <cell r="C549">
            <v>0.08595975</v>
          </cell>
          <cell r="D549">
            <v>5812.01</v>
          </cell>
          <cell r="E549">
            <v>1162.4</v>
          </cell>
          <cell r="F549">
            <v>46.5</v>
          </cell>
          <cell r="G549">
            <v>0</v>
          </cell>
          <cell r="H549">
            <v>4603.11</v>
          </cell>
        </row>
        <row r="550">
          <cell r="A550">
            <v>466</v>
          </cell>
          <cell r="B550" t="str">
            <v>PAIVA</v>
          </cell>
          <cell r="C550">
            <v>0.01451975</v>
          </cell>
          <cell r="D550">
            <v>981.73</v>
          </cell>
          <cell r="E550">
            <v>196.35</v>
          </cell>
          <cell r="F550">
            <v>7.85</v>
          </cell>
          <cell r="G550">
            <v>0</v>
          </cell>
          <cell r="H550">
            <v>777.53</v>
          </cell>
        </row>
        <row r="551">
          <cell r="A551">
            <v>467</v>
          </cell>
          <cell r="B551" t="str">
            <v>PALMA</v>
          </cell>
          <cell r="C551">
            <v>0.0196743</v>
          </cell>
          <cell r="D551">
            <v>1330.24</v>
          </cell>
          <cell r="E551">
            <v>266.05</v>
          </cell>
          <cell r="F551">
            <v>10.64</v>
          </cell>
          <cell r="G551">
            <v>0</v>
          </cell>
          <cell r="H551">
            <v>1053.55</v>
          </cell>
        </row>
        <row r="552">
          <cell r="A552">
            <v>750</v>
          </cell>
          <cell r="B552" t="str">
            <v>PALMOPOLIS</v>
          </cell>
          <cell r="C552">
            <v>0.01413125</v>
          </cell>
          <cell r="D552">
            <v>955.45</v>
          </cell>
          <cell r="E552">
            <v>191.09</v>
          </cell>
          <cell r="F552">
            <v>7.64</v>
          </cell>
          <cell r="G552">
            <v>0</v>
          </cell>
          <cell r="H552">
            <v>756.72</v>
          </cell>
        </row>
        <row r="553">
          <cell r="A553">
            <v>469</v>
          </cell>
          <cell r="B553" t="str">
            <v>PAPAGAIOS</v>
          </cell>
          <cell r="C553">
            <v>0.07049116</v>
          </cell>
          <cell r="D553">
            <v>4766.12</v>
          </cell>
          <cell r="E553">
            <v>953.22</v>
          </cell>
          <cell r="F553">
            <v>38.13</v>
          </cell>
          <cell r="G553">
            <v>0</v>
          </cell>
          <cell r="H553">
            <v>3774.77</v>
          </cell>
        </row>
        <row r="554">
          <cell r="A554">
            <v>471</v>
          </cell>
          <cell r="B554" t="str">
            <v>PARA DE MINAS</v>
          </cell>
          <cell r="C554">
            <v>0.36688008</v>
          </cell>
          <cell r="D554">
            <v>24805.9</v>
          </cell>
          <cell r="E554">
            <v>4961.18</v>
          </cell>
          <cell r="F554">
            <v>198.45</v>
          </cell>
          <cell r="G554">
            <v>3683.67</v>
          </cell>
          <cell r="H554">
            <v>15962.6</v>
          </cell>
        </row>
        <row r="555">
          <cell r="A555">
            <v>470</v>
          </cell>
          <cell r="B555" t="str">
            <v>PARACATU</v>
          </cell>
          <cell r="C555">
            <v>0.50120877</v>
          </cell>
          <cell r="D555">
            <v>33888.28</v>
          </cell>
          <cell r="E555">
            <v>6777.65</v>
          </cell>
          <cell r="F555">
            <v>271.11</v>
          </cell>
          <cell r="G555">
            <v>0</v>
          </cell>
          <cell r="H555">
            <v>26839.52</v>
          </cell>
        </row>
        <row r="556">
          <cell r="A556">
            <v>472</v>
          </cell>
          <cell r="B556" t="str">
            <v>PARAGUACU</v>
          </cell>
          <cell r="C556">
            <v>0.07255112</v>
          </cell>
          <cell r="D556">
            <v>4905.4</v>
          </cell>
          <cell r="E556">
            <v>981.08</v>
          </cell>
          <cell r="F556">
            <v>39.24</v>
          </cell>
          <cell r="G556">
            <v>0</v>
          </cell>
          <cell r="H556">
            <v>3885.08</v>
          </cell>
        </row>
        <row r="557">
          <cell r="A557">
            <v>473</v>
          </cell>
          <cell r="B557" t="str">
            <v>PARAISOPOLIS</v>
          </cell>
          <cell r="C557">
            <v>0.10365077</v>
          </cell>
          <cell r="D557">
            <v>7008.14</v>
          </cell>
          <cell r="E557">
            <v>1401.62</v>
          </cell>
          <cell r="F557">
            <v>56.07</v>
          </cell>
          <cell r="G557">
            <v>0</v>
          </cell>
          <cell r="H557">
            <v>5550.45</v>
          </cell>
        </row>
        <row r="558">
          <cell r="A558">
            <v>474</v>
          </cell>
          <cell r="B558" t="str">
            <v>PARAOPEBA</v>
          </cell>
          <cell r="C558">
            <v>0.06835432</v>
          </cell>
          <cell r="D558">
            <v>4621.64</v>
          </cell>
          <cell r="E558">
            <v>924.33</v>
          </cell>
          <cell r="F558">
            <v>36.97</v>
          </cell>
          <cell r="G558">
            <v>0</v>
          </cell>
          <cell r="H558">
            <v>3660.34</v>
          </cell>
        </row>
        <row r="559">
          <cell r="A559">
            <v>476</v>
          </cell>
          <cell r="B559" t="str">
            <v>PASSA QUATRO</v>
          </cell>
          <cell r="C559">
            <v>0.06088217</v>
          </cell>
          <cell r="D559">
            <v>4116.43</v>
          </cell>
          <cell r="E559">
            <v>823.29</v>
          </cell>
          <cell r="F559">
            <v>32.93</v>
          </cell>
          <cell r="G559">
            <v>0</v>
          </cell>
          <cell r="H559">
            <v>3260.21</v>
          </cell>
        </row>
        <row r="560">
          <cell r="A560">
            <v>477</v>
          </cell>
          <cell r="B560" t="str">
            <v>PASSA TEMPO</v>
          </cell>
          <cell r="C560">
            <v>0.0392166</v>
          </cell>
          <cell r="D560">
            <v>2651.55</v>
          </cell>
          <cell r="E560">
            <v>530.31</v>
          </cell>
          <cell r="F560">
            <v>21.21</v>
          </cell>
          <cell r="G560">
            <v>0</v>
          </cell>
          <cell r="H560">
            <v>2100.03</v>
          </cell>
        </row>
        <row r="561">
          <cell r="A561">
            <v>475</v>
          </cell>
          <cell r="B561" t="str">
            <v>PASSABEM</v>
          </cell>
          <cell r="C561">
            <v>0.01288916</v>
          </cell>
          <cell r="D561">
            <v>871.48</v>
          </cell>
          <cell r="E561">
            <v>174.3</v>
          </cell>
          <cell r="F561">
            <v>6.97</v>
          </cell>
          <cell r="G561">
            <v>0</v>
          </cell>
          <cell r="H561">
            <v>690.21</v>
          </cell>
        </row>
        <row r="562">
          <cell r="A562">
            <v>478</v>
          </cell>
          <cell r="B562" t="str">
            <v>PASSA-VINTE</v>
          </cell>
          <cell r="C562">
            <v>0.0144069</v>
          </cell>
          <cell r="D562">
            <v>974.09</v>
          </cell>
          <cell r="E562">
            <v>194.82</v>
          </cell>
          <cell r="F562">
            <v>7.79</v>
          </cell>
          <cell r="G562">
            <v>144.65</v>
          </cell>
          <cell r="H562">
            <v>626.83</v>
          </cell>
        </row>
        <row r="563">
          <cell r="A563">
            <v>479</v>
          </cell>
          <cell r="B563" t="str">
            <v>PASSOS</v>
          </cell>
          <cell r="C563">
            <v>0.29228134</v>
          </cell>
          <cell r="D563">
            <v>19762.05</v>
          </cell>
          <cell r="E563">
            <v>3952.41</v>
          </cell>
          <cell r="F563">
            <v>158.1</v>
          </cell>
          <cell r="G563">
            <v>0</v>
          </cell>
          <cell r="H563">
            <v>15651.54</v>
          </cell>
        </row>
        <row r="564">
          <cell r="A564">
            <v>825</v>
          </cell>
          <cell r="B564" t="str">
            <v>PATIS</v>
          </cell>
          <cell r="C564">
            <v>0.01881265</v>
          </cell>
          <cell r="D564">
            <v>1271.98</v>
          </cell>
          <cell r="E564">
            <v>254.39</v>
          </cell>
          <cell r="F564">
            <v>10.18</v>
          </cell>
          <cell r="G564">
            <v>0</v>
          </cell>
          <cell r="H564">
            <v>1007.41</v>
          </cell>
        </row>
        <row r="565">
          <cell r="A565">
            <v>480</v>
          </cell>
          <cell r="B565" t="str">
            <v>PATOS DE MINAS</v>
          </cell>
          <cell r="C565">
            <v>0.45118411</v>
          </cell>
          <cell r="D565">
            <v>30505.96</v>
          </cell>
          <cell r="E565">
            <v>6101.19</v>
          </cell>
          <cell r="F565">
            <v>244.05</v>
          </cell>
          <cell r="G565">
            <v>0</v>
          </cell>
          <cell r="H565">
            <v>24160.72</v>
          </cell>
        </row>
        <row r="566">
          <cell r="A566">
            <v>481</v>
          </cell>
          <cell r="B566" t="str">
            <v>PATROCINIO</v>
          </cell>
          <cell r="C566">
            <v>0.4017063</v>
          </cell>
          <cell r="D566">
            <v>27160.6</v>
          </cell>
          <cell r="E566">
            <v>5432.12</v>
          </cell>
          <cell r="F566">
            <v>217.28</v>
          </cell>
          <cell r="G566">
            <v>0</v>
          </cell>
          <cell r="H566">
            <v>21511.2</v>
          </cell>
        </row>
        <row r="567">
          <cell r="A567">
            <v>482</v>
          </cell>
          <cell r="B567" t="str">
            <v>PATROCINIO DO MURIAE</v>
          </cell>
          <cell r="C567">
            <v>0.0216228</v>
          </cell>
          <cell r="D567">
            <v>1461.98</v>
          </cell>
          <cell r="E567">
            <v>292.39</v>
          </cell>
          <cell r="F567">
            <v>11.7</v>
          </cell>
          <cell r="G567">
            <v>0</v>
          </cell>
          <cell r="H567">
            <v>1157.89</v>
          </cell>
        </row>
        <row r="568">
          <cell r="A568">
            <v>483</v>
          </cell>
          <cell r="B568" t="str">
            <v>PAULA CANDIDO</v>
          </cell>
          <cell r="C568">
            <v>0.02848406</v>
          </cell>
          <cell r="D568">
            <v>1925.9</v>
          </cell>
          <cell r="E568">
            <v>385.18</v>
          </cell>
          <cell r="F568">
            <v>15.41</v>
          </cell>
          <cell r="G568">
            <v>0</v>
          </cell>
          <cell r="H568">
            <v>1525.31</v>
          </cell>
        </row>
        <row r="569">
          <cell r="A569">
            <v>484</v>
          </cell>
          <cell r="B569" t="str">
            <v>PAULISTAS</v>
          </cell>
          <cell r="C569">
            <v>0.02416907</v>
          </cell>
          <cell r="D569">
            <v>1634.14</v>
          </cell>
          <cell r="E569">
            <v>326.83</v>
          </cell>
          <cell r="F569">
            <v>13.07</v>
          </cell>
          <cell r="G569">
            <v>0</v>
          </cell>
          <cell r="H569">
            <v>1294.24</v>
          </cell>
        </row>
        <row r="570">
          <cell r="A570">
            <v>485</v>
          </cell>
          <cell r="B570" t="str">
            <v>PAVAO</v>
          </cell>
          <cell r="C570">
            <v>0.02470556</v>
          </cell>
          <cell r="D570">
            <v>1670.41</v>
          </cell>
          <cell r="E570">
            <v>334.08</v>
          </cell>
          <cell r="F570">
            <v>13.36</v>
          </cell>
          <cell r="G570">
            <v>0</v>
          </cell>
          <cell r="H570">
            <v>1322.97</v>
          </cell>
        </row>
        <row r="571">
          <cell r="A571">
            <v>486</v>
          </cell>
          <cell r="B571" t="str">
            <v>PECANHA</v>
          </cell>
          <cell r="C571">
            <v>0.04461033</v>
          </cell>
          <cell r="D571">
            <v>3016.24</v>
          </cell>
          <cell r="E571">
            <v>603.25</v>
          </cell>
          <cell r="F571">
            <v>24.13</v>
          </cell>
          <cell r="G571">
            <v>447.91</v>
          </cell>
          <cell r="H571">
            <v>1940.95</v>
          </cell>
        </row>
        <row r="572">
          <cell r="A572">
            <v>487</v>
          </cell>
          <cell r="B572" t="str">
            <v>PEDRA AZUL</v>
          </cell>
          <cell r="C572">
            <v>0.04388447</v>
          </cell>
          <cell r="D572">
            <v>2967.16</v>
          </cell>
          <cell r="E572">
            <v>593.43</v>
          </cell>
          <cell r="F572">
            <v>23.74</v>
          </cell>
          <cell r="G572">
            <v>0</v>
          </cell>
          <cell r="H572">
            <v>2349.99</v>
          </cell>
        </row>
        <row r="573">
          <cell r="A573">
            <v>826</v>
          </cell>
          <cell r="B573" t="str">
            <v>PEDRA BONITA</v>
          </cell>
          <cell r="C573">
            <v>0.02820329</v>
          </cell>
          <cell r="D573">
            <v>1906.91</v>
          </cell>
          <cell r="E573">
            <v>381.38</v>
          </cell>
          <cell r="F573">
            <v>15.26</v>
          </cell>
          <cell r="G573">
            <v>0</v>
          </cell>
          <cell r="H573">
            <v>1510.27</v>
          </cell>
        </row>
        <row r="574">
          <cell r="A574">
            <v>488</v>
          </cell>
          <cell r="B574" t="str">
            <v>PEDRA DO ANTA</v>
          </cell>
          <cell r="C574">
            <v>0.01379876</v>
          </cell>
          <cell r="D574">
            <v>932.98</v>
          </cell>
          <cell r="E574">
            <v>186.6</v>
          </cell>
          <cell r="F574">
            <v>7.46</v>
          </cell>
          <cell r="G574">
            <v>0</v>
          </cell>
          <cell r="H574">
            <v>738.92</v>
          </cell>
        </row>
        <row r="575">
          <cell r="A575">
            <v>489</v>
          </cell>
          <cell r="B575" t="str">
            <v>PEDRA DO INDAIA</v>
          </cell>
          <cell r="C575">
            <v>0.02746466</v>
          </cell>
          <cell r="D575">
            <v>1856.97</v>
          </cell>
          <cell r="E575">
            <v>371.39</v>
          </cell>
          <cell r="F575">
            <v>14.86</v>
          </cell>
          <cell r="G575">
            <v>275.76</v>
          </cell>
          <cell r="H575">
            <v>1194.96</v>
          </cell>
        </row>
        <row r="576">
          <cell r="A576">
            <v>490</v>
          </cell>
          <cell r="B576" t="str">
            <v>PEDRA DOURADA</v>
          </cell>
          <cell r="C576">
            <v>0.02068253</v>
          </cell>
          <cell r="D576">
            <v>1398.41</v>
          </cell>
          <cell r="E576">
            <v>279.68</v>
          </cell>
          <cell r="F576">
            <v>11.19</v>
          </cell>
          <cell r="G576">
            <v>0</v>
          </cell>
          <cell r="H576">
            <v>1107.54</v>
          </cell>
        </row>
        <row r="577">
          <cell r="A577">
            <v>491</v>
          </cell>
          <cell r="B577" t="str">
            <v>PEDRALVA</v>
          </cell>
          <cell r="C577">
            <v>0.03502618</v>
          </cell>
          <cell r="D577">
            <v>2368.23</v>
          </cell>
          <cell r="E577">
            <v>473.64</v>
          </cell>
          <cell r="F577">
            <v>18.95</v>
          </cell>
          <cell r="G577">
            <v>0</v>
          </cell>
          <cell r="H577">
            <v>1875.64</v>
          </cell>
        </row>
        <row r="578">
          <cell r="A578">
            <v>751</v>
          </cell>
          <cell r="B578" t="str">
            <v>PEDRAS DE MARIA DA CRUZ</v>
          </cell>
          <cell r="C578">
            <v>0.02764852</v>
          </cell>
          <cell r="D578">
            <v>1869.41</v>
          </cell>
          <cell r="E578">
            <v>373.88</v>
          </cell>
          <cell r="F578">
            <v>14.96</v>
          </cell>
          <cell r="G578">
            <v>0</v>
          </cell>
          <cell r="H578">
            <v>1480.57</v>
          </cell>
        </row>
        <row r="579">
          <cell r="A579">
            <v>492</v>
          </cell>
          <cell r="B579" t="str">
            <v>PEDRINOPOLIS</v>
          </cell>
          <cell r="C579">
            <v>0.0436282</v>
          </cell>
          <cell r="D579">
            <v>2949.84</v>
          </cell>
          <cell r="E579">
            <v>589.97</v>
          </cell>
          <cell r="F579">
            <v>23.6</v>
          </cell>
          <cell r="G579">
            <v>0</v>
          </cell>
          <cell r="H579">
            <v>2336.27</v>
          </cell>
        </row>
        <row r="580">
          <cell r="A580">
            <v>493</v>
          </cell>
          <cell r="B580" t="str">
            <v>PEDRO LEOPOLDO</v>
          </cell>
          <cell r="C580">
            <v>0.38210427</v>
          </cell>
          <cell r="D580">
            <v>25835.25</v>
          </cell>
          <cell r="E580">
            <v>5167.05</v>
          </cell>
          <cell r="F580">
            <v>206.68</v>
          </cell>
          <cell r="G580">
            <v>0</v>
          </cell>
          <cell r="H580">
            <v>20461.52</v>
          </cell>
        </row>
        <row r="581">
          <cell r="A581">
            <v>494</v>
          </cell>
          <cell r="B581" t="str">
            <v>PEDRO TEIXEIRA</v>
          </cell>
          <cell r="C581">
            <v>0.01555046</v>
          </cell>
          <cell r="D581">
            <v>1051.41</v>
          </cell>
          <cell r="E581">
            <v>210.28</v>
          </cell>
          <cell r="F581">
            <v>8.41</v>
          </cell>
          <cell r="G581">
            <v>0</v>
          </cell>
          <cell r="H581">
            <v>832.72</v>
          </cell>
        </row>
        <row r="582">
          <cell r="A582">
            <v>495</v>
          </cell>
          <cell r="B582" t="str">
            <v>PEQUERI</v>
          </cell>
          <cell r="C582">
            <v>0.0179561</v>
          </cell>
          <cell r="D582">
            <v>1214.06</v>
          </cell>
          <cell r="E582">
            <v>242.81</v>
          </cell>
          <cell r="F582">
            <v>9.71</v>
          </cell>
          <cell r="G582">
            <v>0</v>
          </cell>
          <cell r="H582">
            <v>961.54</v>
          </cell>
        </row>
        <row r="583">
          <cell r="A583">
            <v>496</v>
          </cell>
          <cell r="B583" t="str">
            <v>PEQUI</v>
          </cell>
          <cell r="C583">
            <v>0.01988897</v>
          </cell>
          <cell r="D583">
            <v>1344.76</v>
          </cell>
          <cell r="E583">
            <v>268.95</v>
          </cell>
          <cell r="F583">
            <v>10.76</v>
          </cell>
          <cell r="G583">
            <v>0</v>
          </cell>
          <cell r="H583">
            <v>1065.05</v>
          </cell>
        </row>
        <row r="584">
          <cell r="A584">
            <v>497</v>
          </cell>
          <cell r="B584" t="str">
            <v>PERDIGAO</v>
          </cell>
          <cell r="C584">
            <v>0.03055102</v>
          </cell>
          <cell r="D584">
            <v>2065.64</v>
          </cell>
          <cell r="E584">
            <v>413.12</v>
          </cell>
          <cell r="F584">
            <v>16.53</v>
          </cell>
          <cell r="G584">
            <v>306.74</v>
          </cell>
          <cell r="H584">
            <v>1329.25</v>
          </cell>
        </row>
        <row r="585">
          <cell r="A585">
            <v>498</v>
          </cell>
          <cell r="B585" t="str">
            <v>PERDIZES</v>
          </cell>
          <cell r="C585">
            <v>0.15600502</v>
          </cell>
          <cell r="D585">
            <v>10547.98</v>
          </cell>
          <cell r="E585">
            <v>2109.6</v>
          </cell>
          <cell r="F585">
            <v>84.38</v>
          </cell>
          <cell r="G585">
            <v>0</v>
          </cell>
          <cell r="H585">
            <v>8354</v>
          </cell>
        </row>
        <row r="586">
          <cell r="A586">
            <v>499</v>
          </cell>
          <cell r="B586" t="str">
            <v>PERDOES</v>
          </cell>
          <cell r="C586">
            <v>0.077581</v>
          </cell>
          <cell r="D586">
            <v>5245.49</v>
          </cell>
          <cell r="E586">
            <v>1049.1</v>
          </cell>
          <cell r="F586">
            <v>41.96</v>
          </cell>
          <cell r="G586">
            <v>0</v>
          </cell>
          <cell r="H586">
            <v>4154.43</v>
          </cell>
        </row>
        <row r="587">
          <cell r="A587">
            <v>827</v>
          </cell>
          <cell r="B587" t="str">
            <v>PERIQUITO</v>
          </cell>
          <cell r="C587">
            <v>0.02514904</v>
          </cell>
          <cell r="D587">
            <v>1700.4</v>
          </cell>
          <cell r="E587">
            <v>340.08</v>
          </cell>
          <cell r="F587">
            <v>13.6</v>
          </cell>
          <cell r="G587">
            <v>0</v>
          </cell>
          <cell r="H587">
            <v>1346.72</v>
          </cell>
        </row>
        <row r="588">
          <cell r="A588">
            <v>500</v>
          </cell>
          <cell r="B588" t="str">
            <v>PESCADOR</v>
          </cell>
          <cell r="C588">
            <v>0.01784366</v>
          </cell>
          <cell r="D588">
            <v>1206.46</v>
          </cell>
          <cell r="E588">
            <v>241.29</v>
          </cell>
          <cell r="F588">
            <v>9.65</v>
          </cell>
          <cell r="G588">
            <v>0</v>
          </cell>
          <cell r="H588">
            <v>955.52</v>
          </cell>
        </row>
        <row r="589">
          <cell r="A589">
            <v>501</v>
          </cell>
          <cell r="B589" t="str">
            <v>PIAU</v>
          </cell>
          <cell r="C589">
            <v>0.01807573</v>
          </cell>
          <cell r="D589">
            <v>1222.16</v>
          </cell>
          <cell r="E589">
            <v>244.43</v>
          </cell>
          <cell r="F589">
            <v>9.78</v>
          </cell>
          <cell r="G589">
            <v>0</v>
          </cell>
          <cell r="H589">
            <v>967.95</v>
          </cell>
        </row>
        <row r="590">
          <cell r="A590">
            <v>828</v>
          </cell>
          <cell r="B590" t="str">
            <v>PIEDADE DE CARATINGA</v>
          </cell>
          <cell r="C590">
            <v>0.02935479</v>
          </cell>
          <cell r="D590">
            <v>1984.77</v>
          </cell>
          <cell r="E590">
            <v>396.95</v>
          </cell>
          <cell r="F590">
            <v>15.88</v>
          </cell>
          <cell r="G590">
            <v>0</v>
          </cell>
          <cell r="H590">
            <v>1571.94</v>
          </cell>
        </row>
        <row r="591">
          <cell r="A591">
            <v>502</v>
          </cell>
          <cell r="B591" t="str">
            <v>PIEDADE DE PONTE NOVA</v>
          </cell>
          <cell r="C591">
            <v>0.01984879</v>
          </cell>
          <cell r="D591">
            <v>1342.03</v>
          </cell>
          <cell r="E591">
            <v>268.4</v>
          </cell>
          <cell r="F591">
            <v>10.74</v>
          </cell>
          <cell r="G591">
            <v>0</v>
          </cell>
          <cell r="H591">
            <v>1062.89</v>
          </cell>
        </row>
        <row r="592">
          <cell r="A592">
            <v>503</v>
          </cell>
          <cell r="B592" t="str">
            <v>PIEDADE DO RIO GRANDE</v>
          </cell>
          <cell r="C592">
            <v>0.02015991</v>
          </cell>
          <cell r="D592">
            <v>1363.06</v>
          </cell>
          <cell r="E592">
            <v>272.61</v>
          </cell>
          <cell r="F592">
            <v>10.9</v>
          </cell>
          <cell r="G592">
            <v>0</v>
          </cell>
          <cell r="H592">
            <v>1079.55</v>
          </cell>
        </row>
        <row r="593">
          <cell r="A593">
            <v>504</v>
          </cell>
          <cell r="B593" t="str">
            <v>PIEDADE DOS GERAIS</v>
          </cell>
          <cell r="C593">
            <v>0.01871668</v>
          </cell>
          <cell r="D593">
            <v>1265.49</v>
          </cell>
          <cell r="E593">
            <v>253.1</v>
          </cell>
          <cell r="F593">
            <v>10.12</v>
          </cell>
          <cell r="G593">
            <v>0</v>
          </cell>
          <cell r="H593">
            <v>1002.27</v>
          </cell>
        </row>
        <row r="594">
          <cell r="A594">
            <v>505</v>
          </cell>
          <cell r="B594" t="str">
            <v>PIMENTA</v>
          </cell>
          <cell r="C594">
            <v>0.04351382</v>
          </cell>
          <cell r="D594">
            <v>2942.11</v>
          </cell>
          <cell r="E594">
            <v>588.42</v>
          </cell>
          <cell r="F594">
            <v>23.54</v>
          </cell>
          <cell r="G594">
            <v>0</v>
          </cell>
          <cell r="H594">
            <v>2330.15</v>
          </cell>
        </row>
        <row r="595">
          <cell r="A595">
            <v>829</v>
          </cell>
          <cell r="B595" t="str">
            <v>PINGO D'AGUA</v>
          </cell>
          <cell r="C595">
            <v>0.0233008</v>
          </cell>
          <cell r="D595">
            <v>1575.44</v>
          </cell>
          <cell r="E595">
            <v>315.09</v>
          </cell>
          <cell r="F595">
            <v>12.6</v>
          </cell>
          <cell r="G595">
            <v>0</v>
          </cell>
          <cell r="H595">
            <v>1247.75</v>
          </cell>
        </row>
        <row r="596">
          <cell r="A596">
            <v>830</v>
          </cell>
          <cell r="B596" t="str">
            <v>PINTOPOLIS</v>
          </cell>
          <cell r="C596">
            <v>0.02288569</v>
          </cell>
          <cell r="D596">
            <v>1547.37</v>
          </cell>
          <cell r="E596">
            <v>309.47</v>
          </cell>
          <cell r="F596">
            <v>12.38</v>
          </cell>
          <cell r="G596">
            <v>0</v>
          </cell>
          <cell r="H596">
            <v>1225.52</v>
          </cell>
        </row>
        <row r="597">
          <cell r="A597">
            <v>506</v>
          </cell>
          <cell r="B597" t="str">
            <v>PIRACEMA</v>
          </cell>
          <cell r="C597">
            <v>0.01908334</v>
          </cell>
          <cell r="D597">
            <v>1290.28</v>
          </cell>
          <cell r="E597">
            <v>258.06</v>
          </cell>
          <cell r="F597">
            <v>10.32</v>
          </cell>
          <cell r="G597">
            <v>191.6</v>
          </cell>
          <cell r="H597">
            <v>830.3</v>
          </cell>
        </row>
        <row r="598">
          <cell r="A598">
            <v>507</v>
          </cell>
          <cell r="B598" t="str">
            <v>PIRAJUBA</v>
          </cell>
          <cell r="C598">
            <v>0.07899403</v>
          </cell>
          <cell r="D598">
            <v>5341.04</v>
          </cell>
          <cell r="E598">
            <v>1068.21</v>
          </cell>
          <cell r="F598">
            <v>42.73</v>
          </cell>
          <cell r="G598">
            <v>793.14</v>
          </cell>
          <cell r="H598">
            <v>3436.96</v>
          </cell>
        </row>
        <row r="599">
          <cell r="A599">
            <v>508</v>
          </cell>
          <cell r="B599" t="str">
            <v>PIRANGA</v>
          </cell>
          <cell r="C599">
            <v>0.03585866</v>
          </cell>
          <cell r="D599">
            <v>2424.52</v>
          </cell>
          <cell r="E599">
            <v>484.9</v>
          </cell>
          <cell r="F599">
            <v>19.4</v>
          </cell>
          <cell r="G599">
            <v>0</v>
          </cell>
          <cell r="H599">
            <v>1920.22</v>
          </cell>
        </row>
        <row r="600">
          <cell r="A600">
            <v>509</v>
          </cell>
          <cell r="B600" t="str">
            <v>PIRANGUCU</v>
          </cell>
          <cell r="C600">
            <v>0.01699062</v>
          </cell>
          <cell r="D600">
            <v>1148.79</v>
          </cell>
          <cell r="E600">
            <v>229.76</v>
          </cell>
          <cell r="F600">
            <v>9.19</v>
          </cell>
          <cell r="G600">
            <v>0</v>
          </cell>
          <cell r="H600">
            <v>909.84</v>
          </cell>
        </row>
        <row r="601">
          <cell r="A601">
            <v>510</v>
          </cell>
          <cell r="B601" t="str">
            <v>PIRANGUINHO</v>
          </cell>
          <cell r="C601">
            <v>0.02492218</v>
          </cell>
          <cell r="D601">
            <v>1685.06</v>
          </cell>
          <cell r="E601">
            <v>337.01</v>
          </cell>
          <cell r="F601">
            <v>13.48</v>
          </cell>
          <cell r="G601">
            <v>0</v>
          </cell>
          <cell r="H601">
            <v>1334.57</v>
          </cell>
        </row>
        <row r="602">
          <cell r="A602">
            <v>511</v>
          </cell>
          <cell r="B602" t="str">
            <v>PIRAPETINGA</v>
          </cell>
          <cell r="C602">
            <v>0.06830059</v>
          </cell>
          <cell r="D602">
            <v>4618.01</v>
          </cell>
          <cell r="E602">
            <v>923.6</v>
          </cell>
          <cell r="F602">
            <v>36.94</v>
          </cell>
          <cell r="G602">
            <v>0</v>
          </cell>
          <cell r="H602">
            <v>3657.47</v>
          </cell>
        </row>
        <row r="603">
          <cell r="A603">
            <v>512</v>
          </cell>
          <cell r="B603" t="str">
            <v>PIRAPORA</v>
          </cell>
          <cell r="C603">
            <v>0.23204898</v>
          </cell>
          <cell r="D603">
            <v>15689.55</v>
          </cell>
          <cell r="E603">
            <v>3137.91</v>
          </cell>
          <cell r="F603">
            <v>125.52</v>
          </cell>
          <cell r="G603">
            <v>0</v>
          </cell>
          <cell r="H603">
            <v>12426.12</v>
          </cell>
        </row>
        <row r="604">
          <cell r="A604">
            <v>513</v>
          </cell>
          <cell r="B604" t="str">
            <v>PIRAUBA</v>
          </cell>
          <cell r="C604">
            <v>0.02937639</v>
          </cell>
          <cell r="D604">
            <v>1986.22</v>
          </cell>
          <cell r="E604">
            <v>397.24</v>
          </cell>
          <cell r="F604">
            <v>15.89</v>
          </cell>
          <cell r="G604">
            <v>0</v>
          </cell>
          <cell r="H604">
            <v>1573.09</v>
          </cell>
        </row>
        <row r="605">
          <cell r="A605">
            <v>514</v>
          </cell>
          <cell r="B605" t="str">
            <v>PITANGUI</v>
          </cell>
          <cell r="C605">
            <v>0.06834187</v>
          </cell>
          <cell r="D605">
            <v>4620.81</v>
          </cell>
          <cell r="E605">
            <v>924.16</v>
          </cell>
          <cell r="F605">
            <v>36.97</v>
          </cell>
          <cell r="G605">
            <v>0</v>
          </cell>
          <cell r="H605">
            <v>3659.68</v>
          </cell>
        </row>
        <row r="606">
          <cell r="A606">
            <v>515</v>
          </cell>
          <cell r="B606" t="str">
            <v>PIUMHI</v>
          </cell>
          <cell r="C606">
            <v>0.11771982</v>
          </cell>
          <cell r="D606">
            <v>7959.41</v>
          </cell>
          <cell r="E606">
            <v>1591.88</v>
          </cell>
          <cell r="F606">
            <v>63.68</v>
          </cell>
          <cell r="G606">
            <v>0</v>
          </cell>
          <cell r="H606">
            <v>6303.85</v>
          </cell>
        </row>
        <row r="607">
          <cell r="A607">
            <v>516</v>
          </cell>
          <cell r="B607" t="str">
            <v>PLANURA</v>
          </cell>
          <cell r="C607">
            <v>0.09755313</v>
          </cell>
          <cell r="D607">
            <v>6595.87</v>
          </cell>
          <cell r="E607">
            <v>1319.17</v>
          </cell>
          <cell r="F607">
            <v>52.77</v>
          </cell>
          <cell r="G607">
            <v>0</v>
          </cell>
          <cell r="H607">
            <v>5223.93</v>
          </cell>
        </row>
        <row r="608">
          <cell r="A608">
            <v>517</v>
          </cell>
          <cell r="B608" t="str">
            <v>POCO FUNDO</v>
          </cell>
          <cell r="C608">
            <v>0.05111029</v>
          </cell>
          <cell r="D608">
            <v>3455.72</v>
          </cell>
          <cell r="E608">
            <v>691.14</v>
          </cell>
          <cell r="F608">
            <v>27.65</v>
          </cell>
          <cell r="G608">
            <v>0</v>
          </cell>
          <cell r="H608">
            <v>2736.93</v>
          </cell>
        </row>
        <row r="609">
          <cell r="A609">
            <v>518</v>
          </cell>
          <cell r="B609" t="str">
            <v>POCOS DE CALDAS</v>
          </cell>
          <cell r="C609">
            <v>0.76146868</v>
          </cell>
          <cell r="D609">
            <v>51485.26</v>
          </cell>
          <cell r="E609">
            <v>10297.05</v>
          </cell>
          <cell r="F609">
            <v>411.88</v>
          </cell>
          <cell r="G609">
            <v>7645.56</v>
          </cell>
          <cell r="H609">
            <v>33130.77</v>
          </cell>
        </row>
        <row r="610">
          <cell r="A610">
            <v>519</v>
          </cell>
          <cell r="B610" t="str">
            <v>POCRANE</v>
          </cell>
          <cell r="C610">
            <v>0.02718234</v>
          </cell>
          <cell r="D610">
            <v>1837.88</v>
          </cell>
          <cell r="E610">
            <v>367.58</v>
          </cell>
          <cell r="F610">
            <v>14.7</v>
          </cell>
          <cell r="G610">
            <v>0</v>
          </cell>
          <cell r="H610">
            <v>1455.6</v>
          </cell>
        </row>
        <row r="611">
          <cell r="A611">
            <v>520</v>
          </cell>
          <cell r="B611" t="str">
            <v>POMPEU</v>
          </cell>
          <cell r="C611">
            <v>0.13041523</v>
          </cell>
          <cell r="D611">
            <v>8817.78</v>
          </cell>
          <cell r="E611">
            <v>1763.56</v>
          </cell>
          <cell r="F611">
            <v>70.54</v>
          </cell>
          <cell r="G611">
            <v>1309.44</v>
          </cell>
          <cell r="H611">
            <v>5674.24</v>
          </cell>
        </row>
        <row r="612">
          <cell r="A612">
            <v>521</v>
          </cell>
          <cell r="B612" t="str">
            <v>PONTE NOVA</v>
          </cell>
          <cell r="C612">
            <v>0.15127316</v>
          </cell>
          <cell r="D612">
            <v>10228.04</v>
          </cell>
          <cell r="E612">
            <v>2045.61</v>
          </cell>
          <cell r="F612">
            <v>81.82</v>
          </cell>
          <cell r="G612">
            <v>0</v>
          </cell>
          <cell r="H612">
            <v>8100.61</v>
          </cell>
        </row>
        <row r="613">
          <cell r="A613">
            <v>831</v>
          </cell>
          <cell r="B613" t="str">
            <v>PONTO CHIQUE</v>
          </cell>
          <cell r="C613">
            <v>0.02108758</v>
          </cell>
          <cell r="D613">
            <v>1425.8</v>
          </cell>
          <cell r="E613">
            <v>285.16</v>
          </cell>
          <cell r="F613">
            <v>11.41</v>
          </cell>
          <cell r="G613">
            <v>0</v>
          </cell>
          <cell r="H613">
            <v>1129.23</v>
          </cell>
        </row>
        <row r="614">
          <cell r="A614">
            <v>832</v>
          </cell>
          <cell r="B614" t="str">
            <v>PONTO DOS VOLANTES</v>
          </cell>
          <cell r="C614">
            <v>0.02814263</v>
          </cell>
          <cell r="D614">
            <v>1902.81</v>
          </cell>
          <cell r="E614">
            <v>380.56</v>
          </cell>
          <cell r="F614">
            <v>15.22</v>
          </cell>
          <cell r="G614">
            <v>0</v>
          </cell>
          <cell r="H614">
            <v>1507.03</v>
          </cell>
        </row>
        <row r="615">
          <cell r="A615">
            <v>522</v>
          </cell>
          <cell r="B615" t="str">
            <v>PORTEIRINHA</v>
          </cell>
          <cell r="C615">
            <v>0.05639457</v>
          </cell>
          <cell r="D615">
            <v>3813.01</v>
          </cell>
          <cell r="E615">
            <v>762.6</v>
          </cell>
          <cell r="F615">
            <v>30.5</v>
          </cell>
          <cell r="G615">
            <v>0</v>
          </cell>
          <cell r="H615">
            <v>3019.91</v>
          </cell>
        </row>
        <row r="616">
          <cell r="A616">
            <v>523</v>
          </cell>
          <cell r="B616" t="str">
            <v>PORTO FIRME</v>
          </cell>
          <cell r="C616">
            <v>0.01987879</v>
          </cell>
          <cell r="D616">
            <v>1344.06</v>
          </cell>
          <cell r="E616">
            <v>268.81</v>
          </cell>
          <cell r="F616">
            <v>10.75</v>
          </cell>
          <cell r="G616">
            <v>0</v>
          </cell>
          <cell r="H616">
            <v>1064.5</v>
          </cell>
        </row>
        <row r="617">
          <cell r="A617">
            <v>524</v>
          </cell>
          <cell r="B617" t="str">
            <v>POTE</v>
          </cell>
          <cell r="C617">
            <v>0.03091258</v>
          </cell>
          <cell r="D617">
            <v>2090.1</v>
          </cell>
          <cell r="E617">
            <v>418.02</v>
          </cell>
          <cell r="F617">
            <v>16.72</v>
          </cell>
          <cell r="G617">
            <v>310.38</v>
          </cell>
          <cell r="H617">
            <v>1344.98</v>
          </cell>
        </row>
        <row r="618">
          <cell r="A618">
            <v>525</v>
          </cell>
          <cell r="B618" t="str">
            <v>POUSO ALEGRE</v>
          </cell>
          <cell r="C618">
            <v>0.85134671</v>
          </cell>
          <cell r="D618">
            <v>57562.2</v>
          </cell>
          <cell r="E618">
            <v>11512.44</v>
          </cell>
          <cell r="F618">
            <v>460.5</v>
          </cell>
          <cell r="G618">
            <v>0</v>
          </cell>
          <cell r="H618">
            <v>45589.26</v>
          </cell>
        </row>
        <row r="619">
          <cell r="A619">
            <v>526</v>
          </cell>
          <cell r="B619" t="str">
            <v>POUSO ALTO</v>
          </cell>
          <cell r="C619">
            <v>0.04446357</v>
          </cell>
          <cell r="D619">
            <v>3006.33</v>
          </cell>
          <cell r="E619">
            <v>601.27</v>
          </cell>
          <cell r="F619">
            <v>24.05</v>
          </cell>
          <cell r="G619">
            <v>0</v>
          </cell>
          <cell r="H619">
            <v>2381.01</v>
          </cell>
        </row>
        <row r="620">
          <cell r="A620">
            <v>527</v>
          </cell>
          <cell r="B620" t="str">
            <v>PRADOS</v>
          </cell>
          <cell r="C620">
            <v>0.03197375</v>
          </cell>
          <cell r="D620">
            <v>2161.84</v>
          </cell>
          <cell r="E620">
            <v>432.37</v>
          </cell>
          <cell r="F620">
            <v>17.29</v>
          </cell>
          <cell r="G620">
            <v>0</v>
          </cell>
          <cell r="H620">
            <v>1712.18</v>
          </cell>
        </row>
        <row r="621">
          <cell r="A621">
            <v>528</v>
          </cell>
          <cell r="B621" t="str">
            <v>PRATA</v>
          </cell>
          <cell r="C621">
            <v>0.1565258</v>
          </cell>
          <cell r="D621">
            <v>10583.19</v>
          </cell>
          <cell r="E621">
            <v>2116.63</v>
          </cell>
          <cell r="F621">
            <v>84.67</v>
          </cell>
          <cell r="G621">
            <v>0</v>
          </cell>
          <cell r="H621">
            <v>8381.89</v>
          </cell>
        </row>
        <row r="622">
          <cell r="A622">
            <v>529</v>
          </cell>
          <cell r="B622" t="str">
            <v>PRATAPOLIS</v>
          </cell>
          <cell r="C622">
            <v>0.0420381</v>
          </cell>
          <cell r="D622">
            <v>2842.32</v>
          </cell>
          <cell r="E622">
            <v>568.46</v>
          </cell>
          <cell r="F622">
            <v>22.74</v>
          </cell>
          <cell r="G622">
            <v>0</v>
          </cell>
          <cell r="H622">
            <v>2251.12</v>
          </cell>
        </row>
        <row r="623">
          <cell r="A623">
            <v>530</v>
          </cell>
          <cell r="B623" t="str">
            <v>PRATINHA</v>
          </cell>
          <cell r="C623">
            <v>0.02327631</v>
          </cell>
          <cell r="D623">
            <v>1573.79</v>
          </cell>
          <cell r="E623">
            <v>314.76</v>
          </cell>
          <cell r="F623">
            <v>12.59</v>
          </cell>
          <cell r="G623">
            <v>233.7</v>
          </cell>
          <cell r="H623">
            <v>1012.74</v>
          </cell>
        </row>
        <row r="624">
          <cell r="A624">
            <v>531</v>
          </cell>
          <cell r="B624" t="str">
            <v>PRESIDENTE BERNARDES</v>
          </cell>
          <cell r="C624">
            <v>0.01842153</v>
          </cell>
          <cell r="D624">
            <v>1245.54</v>
          </cell>
          <cell r="E624">
            <v>249.11</v>
          </cell>
          <cell r="F624">
            <v>9.96</v>
          </cell>
          <cell r="G624">
            <v>0</v>
          </cell>
          <cell r="H624">
            <v>986.47</v>
          </cell>
        </row>
        <row r="625">
          <cell r="A625">
            <v>532</v>
          </cell>
          <cell r="B625" t="str">
            <v>PRESIDENTE JUSCELINO</v>
          </cell>
          <cell r="C625">
            <v>0.01859232</v>
          </cell>
          <cell r="D625">
            <v>1257.08</v>
          </cell>
          <cell r="E625">
            <v>251.41</v>
          </cell>
          <cell r="F625">
            <v>10.06</v>
          </cell>
          <cell r="G625">
            <v>0</v>
          </cell>
          <cell r="H625">
            <v>995.61</v>
          </cell>
        </row>
        <row r="626">
          <cell r="A626">
            <v>533</v>
          </cell>
          <cell r="B626" t="str">
            <v>PRESIDENTE KUBITSCHEK</v>
          </cell>
          <cell r="C626">
            <v>0.01746272</v>
          </cell>
          <cell r="D626">
            <v>1180.71</v>
          </cell>
          <cell r="E626">
            <v>236.14</v>
          </cell>
          <cell r="F626">
            <v>9.45</v>
          </cell>
          <cell r="G626">
            <v>0</v>
          </cell>
          <cell r="H626">
            <v>935.12</v>
          </cell>
        </row>
        <row r="627">
          <cell r="A627">
            <v>534</v>
          </cell>
          <cell r="B627" t="str">
            <v>PRESIDENTE OLEGARIO</v>
          </cell>
          <cell r="C627">
            <v>0.10981077</v>
          </cell>
          <cell r="D627">
            <v>7424.65</v>
          </cell>
          <cell r="E627">
            <v>1484.93</v>
          </cell>
          <cell r="F627">
            <v>59.4</v>
          </cell>
          <cell r="G627">
            <v>0</v>
          </cell>
          <cell r="H627">
            <v>5880.32</v>
          </cell>
        </row>
        <row r="628">
          <cell r="A628">
            <v>536</v>
          </cell>
          <cell r="B628" t="str">
            <v>PRUDENTE DE MORAIS</v>
          </cell>
          <cell r="C628">
            <v>0.04191908</v>
          </cell>
          <cell r="D628">
            <v>2834.28</v>
          </cell>
          <cell r="E628">
            <v>566.86</v>
          </cell>
          <cell r="F628">
            <v>22.67</v>
          </cell>
          <cell r="G628">
            <v>0</v>
          </cell>
          <cell r="H628">
            <v>2244.75</v>
          </cell>
        </row>
        <row r="629">
          <cell r="A629">
            <v>537</v>
          </cell>
          <cell r="B629" t="str">
            <v>QUARTEL GERAL</v>
          </cell>
          <cell r="C629">
            <v>0.02856733</v>
          </cell>
          <cell r="D629">
            <v>1931.53</v>
          </cell>
          <cell r="E629">
            <v>386.31</v>
          </cell>
          <cell r="F629">
            <v>15.45</v>
          </cell>
          <cell r="G629">
            <v>0</v>
          </cell>
          <cell r="H629">
            <v>1529.77</v>
          </cell>
        </row>
        <row r="630">
          <cell r="A630">
            <v>538</v>
          </cell>
          <cell r="B630" t="str">
            <v>QUELUZITO</v>
          </cell>
          <cell r="C630">
            <v>0.01787084</v>
          </cell>
          <cell r="D630">
            <v>1208.31</v>
          </cell>
          <cell r="E630">
            <v>241.66</v>
          </cell>
          <cell r="F630">
            <v>9.67</v>
          </cell>
          <cell r="G630">
            <v>0</v>
          </cell>
          <cell r="H630">
            <v>956.98</v>
          </cell>
        </row>
        <row r="631">
          <cell r="A631">
            <v>539</v>
          </cell>
          <cell r="B631" t="str">
            <v>RAPOSOS</v>
          </cell>
          <cell r="C631">
            <v>0.02785333</v>
          </cell>
          <cell r="D631">
            <v>1883.24</v>
          </cell>
          <cell r="E631">
            <v>376.64</v>
          </cell>
          <cell r="F631">
            <v>15.07</v>
          </cell>
          <cell r="G631">
            <v>279.66</v>
          </cell>
          <cell r="H631">
            <v>1211.87</v>
          </cell>
        </row>
        <row r="632">
          <cell r="A632">
            <v>540</v>
          </cell>
          <cell r="B632" t="str">
            <v>RAUL SOARES</v>
          </cell>
          <cell r="C632">
            <v>0.05103659</v>
          </cell>
          <cell r="D632">
            <v>3450.74</v>
          </cell>
          <cell r="E632">
            <v>690.14</v>
          </cell>
          <cell r="F632">
            <v>27.61</v>
          </cell>
          <cell r="G632">
            <v>0</v>
          </cell>
          <cell r="H632">
            <v>2732.99</v>
          </cell>
        </row>
        <row r="633">
          <cell r="A633">
            <v>541</v>
          </cell>
          <cell r="B633" t="str">
            <v>RECREIO</v>
          </cell>
          <cell r="C633">
            <v>0.02555691</v>
          </cell>
          <cell r="D633">
            <v>1727.98</v>
          </cell>
          <cell r="E633">
            <v>345.6</v>
          </cell>
          <cell r="F633">
            <v>13.82</v>
          </cell>
          <cell r="G633">
            <v>0</v>
          </cell>
          <cell r="H633">
            <v>1368.56</v>
          </cell>
        </row>
        <row r="634">
          <cell r="A634">
            <v>833</v>
          </cell>
          <cell r="B634" t="str">
            <v>REDUTO</v>
          </cell>
          <cell r="C634">
            <v>0.02659811</v>
          </cell>
          <cell r="D634">
            <v>1798.38</v>
          </cell>
          <cell r="E634">
            <v>359.67</v>
          </cell>
          <cell r="F634">
            <v>14.39</v>
          </cell>
          <cell r="G634">
            <v>0</v>
          </cell>
          <cell r="H634">
            <v>1424.32</v>
          </cell>
        </row>
        <row r="635">
          <cell r="A635">
            <v>542</v>
          </cell>
          <cell r="B635" t="str">
            <v>RESENDE COSTA</v>
          </cell>
          <cell r="C635">
            <v>0.03064647</v>
          </cell>
          <cell r="D635">
            <v>2072.11</v>
          </cell>
          <cell r="E635">
            <v>414.42</v>
          </cell>
          <cell r="F635">
            <v>16.58</v>
          </cell>
          <cell r="G635">
            <v>0</v>
          </cell>
          <cell r="H635">
            <v>1641.11</v>
          </cell>
        </row>
        <row r="636">
          <cell r="A636">
            <v>543</v>
          </cell>
          <cell r="B636" t="str">
            <v>RESPLENDOR</v>
          </cell>
          <cell r="C636">
            <v>0.05033374</v>
          </cell>
          <cell r="D636">
            <v>3403.22</v>
          </cell>
          <cell r="E636">
            <v>680.64</v>
          </cell>
          <cell r="F636">
            <v>27.23</v>
          </cell>
          <cell r="G636">
            <v>0</v>
          </cell>
          <cell r="H636">
            <v>2695.35</v>
          </cell>
        </row>
        <row r="637">
          <cell r="A637">
            <v>544</v>
          </cell>
          <cell r="B637" t="str">
            <v>RESSAQUINHA</v>
          </cell>
          <cell r="C637">
            <v>0.02513418</v>
          </cell>
          <cell r="D637">
            <v>1699.39</v>
          </cell>
          <cell r="E637">
            <v>339.87</v>
          </cell>
          <cell r="F637">
            <v>13.6</v>
          </cell>
          <cell r="G637">
            <v>252.36</v>
          </cell>
          <cell r="H637">
            <v>1093.56</v>
          </cell>
        </row>
        <row r="638">
          <cell r="A638">
            <v>754</v>
          </cell>
          <cell r="B638" t="str">
            <v>RIACHINHO</v>
          </cell>
          <cell r="C638">
            <v>0.02802091</v>
          </cell>
          <cell r="D638">
            <v>1894.58</v>
          </cell>
          <cell r="E638">
            <v>378.91</v>
          </cell>
          <cell r="F638">
            <v>15.16</v>
          </cell>
          <cell r="G638">
            <v>0</v>
          </cell>
          <cell r="H638">
            <v>1500.51</v>
          </cell>
        </row>
        <row r="639">
          <cell r="A639">
            <v>545</v>
          </cell>
          <cell r="B639" t="str">
            <v>RIACHO DOS MACHADOS</v>
          </cell>
          <cell r="C639">
            <v>0.02717429</v>
          </cell>
          <cell r="D639">
            <v>1837.34</v>
          </cell>
          <cell r="E639">
            <v>367.47</v>
          </cell>
          <cell r="F639">
            <v>14.7</v>
          </cell>
          <cell r="G639">
            <v>0</v>
          </cell>
          <cell r="H639">
            <v>1455.17</v>
          </cell>
        </row>
        <row r="640">
          <cell r="A640">
            <v>546</v>
          </cell>
          <cell r="B640" t="str">
            <v>RIBEIRAO DAS NEVES</v>
          </cell>
          <cell r="C640">
            <v>0.43120582</v>
          </cell>
          <cell r="D640">
            <v>29155.16</v>
          </cell>
          <cell r="E640">
            <v>5831.03</v>
          </cell>
          <cell r="F640">
            <v>233.24</v>
          </cell>
          <cell r="G640">
            <v>0</v>
          </cell>
          <cell r="H640">
            <v>23090.89</v>
          </cell>
        </row>
        <row r="641">
          <cell r="A641">
            <v>547</v>
          </cell>
          <cell r="B641" t="str">
            <v>RIBEIRAO VERMELHO</v>
          </cell>
          <cell r="C641">
            <v>0.01888951</v>
          </cell>
          <cell r="D641">
            <v>1277.18</v>
          </cell>
          <cell r="E641">
            <v>255.43</v>
          </cell>
          <cell r="F641">
            <v>10.22</v>
          </cell>
          <cell r="G641">
            <v>0</v>
          </cell>
          <cell r="H641">
            <v>1011.53</v>
          </cell>
        </row>
        <row r="642">
          <cell r="A642">
            <v>548</v>
          </cell>
          <cell r="B642" t="str">
            <v>RIO ACIMA</v>
          </cell>
          <cell r="C642">
            <v>0.37469892</v>
          </cell>
          <cell r="D642">
            <v>25334.56</v>
          </cell>
          <cell r="E642">
            <v>5066.91</v>
          </cell>
          <cell r="F642">
            <v>202.68</v>
          </cell>
          <cell r="G642">
            <v>3762.18</v>
          </cell>
          <cell r="H642">
            <v>16302.79</v>
          </cell>
        </row>
        <row r="643">
          <cell r="A643">
            <v>549</v>
          </cell>
          <cell r="B643" t="str">
            <v>RIO CASCA</v>
          </cell>
          <cell r="C643">
            <v>0.04247578</v>
          </cell>
          <cell r="D643">
            <v>2871.92</v>
          </cell>
          <cell r="E643">
            <v>574.38</v>
          </cell>
          <cell r="F643">
            <v>22.98</v>
          </cell>
          <cell r="G643">
            <v>0</v>
          </cell>
          <cell r="H643">
            <v>2274.56</v>
          </cell>
        </row>
        <row r="644">
          <cell r="A644">
            <v>551</v>
          </cell>
          <cell r="B644" t="str">
            <v>RIO DO PRADO</v>
          </cell>
          <cell r="C644">
            <v>0.02161917</v>
          </cell>
          <cell r="D644">
            <v>1461.74</v>
          </cell>
          <cell r="E644">
            <v>292.35</v>
          </cell>
          <cell r="F644">
            <v>11.69</v>
          </cell>
          <cell r="G644">
            <v>0</v>
          </cell>
          <cell r="H644">
            <v>1157.7</v>
          </cell>
        </row>
        <row r="645">
          <cell r="A645">
            <v>550</v>
          </cell>
          <cell r="B645" t="str">
            <v>RIO DOCE</v>
          </cell>
          <cell r="C645">
            <v>0.02615632</v>
          </cell>
          <cell r="D645">
            <v>1768.51</v>
          </cell>
          <cell r="E645">
            <v>353.7</v>
          </cell>
          <cell r="F645">
            <v>14.15</v>
          </cell>
          <cell r="G645">
            <v>0</v>
          </cell>
          <cell r="H645">
            <v>1400.66</v>
          </cell>
        </row>
        <row r="646">
          <cell r="A646">
            <v>552</v>
          </cell>
          <cell r="B646" t="str">
            <v>RIO ESPERA</v>
          </cell>
          <cell r="C646">
            <v>0.01675006</v>
          </cell>
          <cell r="D646">
            <v>1132.53</v>
          </cell>
          <cell r="E646">
            <v>226.51</v>
          </cell>
          <cell r="F646">
            <v>9.06</v>
          </cell>
          <cell r="G646">
            <v>0</v>
          </cell>
          <cell r="H646">
            <v>896.96</v>
          </cell>
        </row>
        <row r="647">
          <cell r="A647">
            <v>553</v>
          </cell>
          <cell r="B647" t="str">
            <v>RIO MANSO</v>
          </cell>
          <cell r="C647">
            <v>0.02372604</v>
          </cell>
          <cell r="D647">
            <v>1604.19</v>
          </cell>
          <cell r="E647">
            <v>320.84</v>
          </cell>
          <cell r="F647">
            <v>12.83</v>
          </cell>
          <cell r="G647">
            <v>0</v>
          </cell>
          <cell r="H647">
            <v>1270.52</v>
          </cell>
        </row>
        <row r="648">
          <cell r="A648">
            <v>554</v>
          </cell>
          <cell r="B648" t="str">
            <v>RIO NOVO</v>
          </cell>
          <cell r="C648">
            <v>0.03141724</v>
          </cell>
          <cell r="D648">
            <v>2124.21</v>
          </cell>
          <cell r="E648">
            <v>424.84</v>
          </cell>
          <cell r="F648">
            <v>16.99</v>
          </cell>
          <cell r="G648">
            <v>0</v>
          </cell>
          <cell r="H648">
            <v>1682.38</v>
          </cell>
        </row>
        <row r="649">
          <cell r="A649">
            <v>555</v>
          </cell>
          <cell r="B649" t="str">
            <v>RIO PARANAIBA</v>
          </cell>
          <cell r="C649">
            <v>0.13806282</v>
          </cell>
          <cell r="D649">
            <v>9334.86</v>
          </cell>
          <cell r="E649">
            <v>1866.97</v>
          </cell>
          <cell r="F649">
            <v>74.68</v>
          </cell>
          <cell r="G649">
            <v>0</v>
          </cell>
          <cell r="H649">
            <v>7393.21</v>
          </cell>
        </row>
        <row r="650">
          <cell r="A650">
            <v>556</v>
          </cell>
          <cell r="B650" t="str">
            <v>RIO PARDO DE MINAS</v>
          </cell>
          <cell r="C650">
            <v>0.05358868</v>
          </cell>
          <cell r="D650">
            <v>3623.3</v>
          </cell>
          <cell r="E650">
            <v>724.66</v>
          </cell>
          <cell r="F650">
            <v>28.99</v>
          </cell>
          <cell r="G650">
            <v>0</v>
          </cell>
          <cell r="H650">
            <v>2869.65</v>
          </cell>
        </row>
        <row r="651">
          <cell r="A651">
            <v>557</v>
          </cell>
          <cell r="B651" t="str">
            <v>RIO PIRACICABA</v>
          </cell>
          <cell r="C651">
            <v>0.10087127</v>
          </cell>
          <cell r="D651">
            <v>6820.21</v>
          </cell>
          <cell r="E651">
            <v>1364.04</v>
          </cell>
          <cell r="F651">
            <v>54.56</v>
          </cell>
          <cell r="G651">
            <v>0</v>
          </cell>
          <cell r="H651">
            <v>5401.61</v>
          </cell>
        </row>
        <row r="652">
          <cell r="A652">
            <v>558</v>
          </cell>
          <cell r="B652" t="str">
            <v>RIO POMBA</v>
          </cell>
          <cell r="C652">
            <v>0.0414093</v>
          </cell>
          <cell r="D652">
            <v>2799.81</v>
          </cell>
          <cell r="E652">
            <v>559.96</v>
          </cell>
          <cell r="F652">
            <v>22.4</v>
          </cell>
          <cell r="G652">
            <v>0</v>
          </cell>
          <cell r="H652">
            <v>2217.45</v>
          </cell>
        </row>
        <row r="653">
          <cell r="A653">
            <v>559</v>
          </cell>
          <cell r="B653" t="str">
            <v>RIO PRETO</v>
          </cell>
          <cell r="C653">
            <v>0.02259186</v>
          </cell>
          <cell r="D653">
            <v>1527.5</v>
          </cell>
          <cell r="E653">
            <v>305.5</v>
          </cell>
          <cell r="F653">
            <v>12.22</v>
          </cell>
          <cell r="G653">
            <v>0</v>
          </cell>
          <cell r="H653">
            <v>1209.78</v>
          </cell>
        </row>
        <row r="654">
          <cell r="A654">
            <v>560</v>
          </cell>
          <cell r="B654" t="str">
            <v>RIO VERMELHO</v>
          </cell>
          <cell r="C654">
            <v>0.0272975</v>
          </cell>
          <cell r="D654">
            <v>1845.67</v>
          </cell>
          <cell r="E654">
            <v>369.13</v>
          </cell>
          <cell r="F654">
            <v>14.77</v>
          </cell>
          <cell r="G654">
            <v>0</v>
          </cell>
          <cell r="H654">
            <v>1461.77</v>
          </cell>
        </row>
        <row r="655">
          <cell r="A655">
            <v>561</v>
          </cell>
          <cell r="B655" t="str">
            <v>RITAPOLIS</v>
          </cell>
          <cell r="C655">
            <v>0.01771938</v>
          </cell>
          <cell r="D655">
            <v>1198.06</v>
          </cell>
          <cell r="E655">
            <v>239.61</v>
          </cell>
          <cell r="F655">
            <v>9.58</v>
          </cell>
          <cell r="G655">
            <v>0</v>
          </cell>
          <cell r="H655">
            <v>948.87</v>
          </cell>
        </row>
        <row r="656">
          <cell r="A656">
            <v>562</v>
          </cell>
          <cell r="B656" t="str">
            <v>ROCHEDO DE MINAS</v>
          </cell>
          <cell r="C656">
            <v>0.01263119</v>
          </cell>
          <cell r="D656">
            <v>854.03</v>
          </cell>
          <cell r="E656">
            <v>170.81</v>
          </cell>
          <cell r="F656">
            <v>6.83</v>
          </cell>
          <cell r="G656">
            <v>0</v>
          </cell>
          <cell r="H656">
            <v>676.39</v>
          </cell>
        </row>
        <row r="657">
          <cell r="A657">
            <v>563</v>
          </cell>
          <cell r="B657" t="str">
            <v>RODEIRO</v>
          </cell>
          <cell r="C657">
            <v>0.03530287</v>
          </cell>
          <cell r="D657">
            <v>2386.93</v>
          </cell>
          <cell r="E657">
            <v>477.38</v>
          </cell>
          <cell r="F657">
            <v>19.1</v>
          </cell>
          <cell r="G657">
            <v>0</v>
          </cell>
          <cell r="H657">
            <v>1890.45</v>
          </cell>
        </row>
        <row r="658">
          <cell r="A658">
            <v>564</v>
          </cell>
          <cell r="B658" t="str">
            <v>ROMARIA</v>
          </cell>
          <cell r="C658">
            <v>0.04975445</v>
          </cell>
          <cell r="D658">
            <v>3364.05</v>
          </cell>
          <cell r="E658">
            <v>672.81</v>
          </cell>
          <cell r="F658">
            <v>26.91</v>
          </cell>
          <cell r="G658">
            <v>0</v>
          </cell>
          <cell r="H658">
            <v>2664.33</v>
          </cell>
        </row>
        <row r="659">
          <cell r="A659">
            <v>834</v>
          </cell>
          <cell r="B659" t="str">
            <v>ROSARIO DA LIMEIRA</v>
          </cell>
          <cell r="C659">
            <v>0.02339958</v>
          </cell>
          <cell r="D659">
            <v>1582.12</v>
          </cell>
          <cell r="E659">
            <v>316.42</v>
          </cell>
          <cell r="F659">
            <v>12.66</v>
          </cell>
          <cell r="G659">
            <v>0</v>
          </cell>
          <cell r="H659">
            <v>1253.04</v>
          </cell>
        </row>
        <row r="660">
          <cell r="A660">
            <v>565</v>
          </cell>
          <cell r="B660" t="str">
            <v>RUBELITA</v>
          </cell>
          <cell r="C660">
            <v>0.02685652</v>
          </cell>
          <cell r="D660">
            <v>1815.86</v>
          </cell>
          <cell r="E660">
            <v>363.17</v>
          </cell>
          <cell r="F660">
            <v>14.53</v>
          </cell>
          <cell r="G660">
            <v>0</v>
          </cell>
          <cell r="H660">
            <v>1438.16</v>
          </cell>
        </row>
        <row r="661">
          <cell r="A661">
            <v>566</v>
          </cell>
          <cell r="B661" t="str">
            <v>RUBIM</v>
          </cell>
          <cell r="C661">
            <v>0.02568661</v>
          </cell>
          <cell r="D661">
            <v>1736.75</v>
          </cell>
          <cell r="E661">
            <v>347.35</v>
          </cell>
          <cell r="F661">
            <v>13.89</v>
          </cell>
          <cell r="G661">
            <v>0</v>
          </cell>
          <cell r="H661">
            <v>1375.51</v>
          </cell>
        </row>
        <row r="662">
          <cell r="A662">
            <v>567</v>
          </cell>
          <cell r="B662" t="str">
            <v>SABARA</v>
          </cell>
          <cell r="C662">
            <v>0.4896393</v>
          </cell>
          <cell r="D662">
            <v>33106.04</v>
          </cell>
          <cell r="E662">
            <v>6621.21</v>
          </cell>
          <cell r="F662">
            <v>264.85</v>
          </cell>
          <cell r="G662">
            <v>0</v>
          </cell>
          <cell r="H662">
            <v>26219.98</v>
          </cell>
        </row>
        <row r="663">
          <cell r="A663">
            <v>568</v>
          </cell>
          <cell r="B663" t="str">
            <v>SABINOPOLIS</v>
          </cell>
          <cell r="C663">
            <v>0.03577352</v>
          </cell>
          <cell r="D663">
            <v>2418.76</v>
          </cell>
          <cell r="E663">
            <v>483.75</v>
          </cell>
          <cell r="F663">
            <v>19.35</v>
          </cell>
          <cell r="G663">
            <v>0</v>
          </cell>
          <cell r="H663">
            <v>1915.66</v>
          </cell>
        </row>
        <row r="664">
          <cell r="A664">
            <v>569</v>
          </cell>
          <cell r="B664" t="str">
            <v>SACRAMENTO</v>
          </cell>
          <cell r="C664">
            <v>0.36034003</v>
          </cell>
          <cell r="D664">
            <v>24363.71</v>
          </cell>
          <cell r="E664">
            <v>4872.74</v>
          </cell>
          <cell r="F664">
            <v>194.91</v>
          </cell>
          <cell r="G664">
            <v>0</v>
          </cell>
          <cell r="H664">
            <v>19296.06</v>
          </cell>
        </row>
        <row r="665">
          <cell r="A665">
            <v>570</v>
          </cell>
          <cell r="B665" t="str">
            <v>SALINAS</v>
          </cell>
          <cell r="C665">
            <v>0.06888832</v>
          </cell>
          <cell r="D665">
            <v>4657.75</v>
          </cell>
          <cell r="E665">
            <v>931.55</v>
          </cell>
          <cell r="F665">
            <v>37.26</v>
          </cell>
          <cell r="G665">
            <v>0</v>
          </cell>
          <cell r="H665">
            <v>3688.94</v>
          </cell>
        </row>
        <row r="666">
          <cell r="A666">
            <v>571</v>
          </cell>
          <cell r="B666" t="str">
            <v>SALTO DA DIVISA</v>
          </cell>
          <cell r="C666">
            <v>0.0728561</v>
          </cell>
          <cell r="D666">
            <v>4926.02</v>
          </cell>
          <cell r="E666">
            <v>985.2</v>
          </cell>
          <cell r="F666">
            <v>39.41</v>
          </cell>
          <cell r="G666">
            <v>0</v>
          </cell>
          <cell r="H666">
            <v>3901.41</v>
          </cell>
        </row>
        <row r="667">
          <cell r="A667">
            <v>572</v>
          </cell>
          <cell r="B667" t="str">
            <v>SANTA BARBARA</v>
          </cell>
          <cell r="C667">
            <v>0.11663389</v>
          </cell>
          <cell r="D667">
            <v>7885.98</v>
          </cell>
          <cell r="E667">
            <v>1577.19</v>
          </cell>
          <cell r="F667">
            <v>63.09</v>
          </cell>
          <cell r="G667">
            <v>0</v>
          </cell>
          <cell r="H667">
            <v>6245.7</v>
          </cell>
        </row>
        <row r="668">
          <cell r="A668">
            <v>756</v>
          </cell>
          <cell r="B668" t="str">
            <v>SANTA BARBARA DO LESTE</v>
          </cell>
          <cell r="C668">
            <v>0.0303079</v>
          </cell>
          <cell r="D668">
            <v>2049.21</v>
          </cell>
          <cell r="E668">
            <v>409.84</v>
          </cell>
          <cell r="F668">
            <v>16.39</v>
          </cell>
          <cell r="G668">
            <v>0</v>
          </cell>
          <cell r="H668">
            <v>1622.98</v>
          </cell>
        </row>
        <row r="669">
          <cell r="A669">
            <v>835</v>
          </cell>
          <cell r="B669" t="str">
            <v>SANTA BARBARA DO MONTE VERDE</v>
          </cell>
          <cell r="C669">
            <v>0.0177191</v>
          </cell>
          <cell r="D669">
            <v>1198.04</v>
          </cell>
          <cell r="E669">
            <v>239.61</v>
          </cell>
          <cell r="F669">
            <v>9.58</v>
          </cell>
          <cell r="G669">
            <v>0</v>
          </cell>
          <cell r="H669">
            <v>948.85</v>
          </cell>
        </row>
        <row r="670">
          <cell r="A670">
            <v>573</v>
          </cell>
          <cell r="B670" t="str">
            <v>SANTA BARBARA DO TUGURIO</v>
          </cell>
          <cell r="C670">
            <v>0.01766354</v>
          </cell>
          <cell r="D670">
            <v>1194.29</v>
          </cell>
          <cell r="E670">
            <v>238.86</v>
          </cell>
          <cell r="F670">
            <v>9.55</v>
          </cell>
          <cell r="G670">
            <v>177.35</v>
          </cell>
          <cell r="H670">
            <v>768.53</v>
          </cell>
        </row>
        <row r="671">
          <cell r="A671">
            <v>836</v>
          </cell>
          <cell r="B671" t="str">
            <v>SANTA CRUZ DE MINAS</v>
          </cell>
          <cell r="C671">
            <v>0.0172285</v>
          </cell>
          <cell r="D671">
            <v>1164.87</v>
          </cell>
          <cell r="E671">
            <v>232.97</v>
          </cell>
          <cell r="F671">
            <v>9.32</v>
          </cell>
          <cell r="G671">
            <v>0</v>
          </cell>
          <cell r="H671">
            <v>922.58</v>
          </cell>
        </row>
        <row r="672">
          <cell r="A672">
            <v>837</v>
          </cell>
          <cell r="B672" t="str">
            <v>SANTA CRUZ DE SALINAS</v>
          </cell>
          <cell r="C672">
            <v>0.0191314</v>
          </cell>
          <cell r="D672">
            <v>1293.54</v>
          </cell>
          <cell r="E672">
            <v>258.71</v>
          </cell>
          <cell r="F672">
            <v>10.35</v>
          </cell>
          <cell r="G672">
            <v>0</v>
          </cell>
          <cell r="H672">
            <v>1024.48</v>
          </cell>
        </row>
        <row r="673">
          <cell r="A673">
            <v>574</v>
          </cell>
          <cell r="B673" t="str">
            <v>SANTA CRUZ DO ESCALVADO</v>
          </cell>
          <cell r="C673">
            <v>0.03209077</v>
          </cell>
          <cell r="D673">
            <v>2169.76</v>
          </cell>
          <cell r="E673">
            <v>433.95</v>
          </cell>
          <cell r="F673">
            <v>17.36</v>
          </cell>
          <cell r="G673">
            <v>0</v>
          </cell>
          <cell r="H673">
            <v>1718.45</v>
          </cell>
        </row>
        <row r="674">
          <cell r="A674">
            <v>575</v>
          </cell>
          <cell r="B674" t="str">
            <v>SANTA EFIGENIA DE MINAS</v>
          </cell>
          <cell r="C674">
            <v>0.01663376</v>
          </cell>
          <cell r="D674">
            <v>1124.66</v>
          </cell>
          <cell r="E674">
            <v>224.93</v>
          </cell>
          <cell r="F674">
            <v>9</v>
          </cell>
          <cell r="G674">
            <v>0</v>
          </cell>
          <cell r="H674">
            <v>890.73</v>
          </cell>
        </row>
        <row r="675">
          <cell r="A675">
            <v>576</v>
          </cell>
          <cell r="B675" t="str">
            <v>SANTA FE DE MINAS</v>
          </cell>
          <cell r="C675">
            <v>0.02137347</v>
          </cell>
          <cell r="D675">
            <v>1445.13</v>
          </cell>
          <cell r="E675">
            <v>289.03</v>
          </cell>
          <cell r="F675">
            <v>11.56</v>
          </cell>
          <cell r="G675">
            <v>0</v>
          </cell>
          <cell r="H675">
            <v>1144.54</v>
          </cell>
        </row>
        <row r="676">
          <cell r="A676">
            <v>838</v>
          </cell>
          <cell r="B676" t="str">
            <v>SANTA HELENA DE MINAS</v>
          </cell>
          <cell r="C676">
            <v>0.01960624</v>
          </cell>
          <cell r="D676">
            <v>1325.64</v>
          </cell>
          <cell r="E676">
            <v>265.12</v>
          </cell>
          <cell r="F676">
            <v>10.61</v>
          </cell>
          <cell r="G676">
            <v>0</v>
          </cell>
          <cell r="H676">
            <v>1049.91</v>
          </cell>
        </row>
        <row r="677">
          <cell r="A677">
            <v>577</v>
          </cell>
          <cell r="B677" t="str">
            <v>SANTA JULIANA</v>
          </cell>
          <cell r="C677">
            <v>0.11494452</v>
          </cell>
          <cell r="D677">
            <v>7771.75</v>
          </cell>
          <cell r="E677">
            <v>1554.35</v>
          </cell>
          <cell r="F677">
            <v>62.17</v>
          </cell>
          <cell r="G677">
            <v>0</v>
          </cell>
          <cell r="H677">
            <v>6155.23</v>
          </cell>
        </row>
        <row r="678">
          <cell r="A678">
            <v>578</v>
          </cell>
          <cell r="B678" t="str">
            <v>SANTA LUZIA</v>
          </cell>
          <cell r="C678">
            <v>0.61567784</v>
          </cell>
          <cell r="D678">
            <v>41627.89</v>
          </cell>
          <cell r="E678">
            <v>8325.58</v>
          </cell>
          <cell r="F678">
            <v>333.02</v>
          </cell>
          <cell r="G678">
            <v>0</v>
          </cell>
          <cell r="H678">
            <v>32969.29</v>
          </cell>
        </row>
        <row r="679">
          <cell r="A679">
            <v>579</v>
          </cell>
          <cell r="B679" t="str">
            <v>SANTA MARGARIDA</v>
          </cell>
          <cell r="C679">
            <v>0.04084436</v>
          </cell>
          <cell r="D679">
            <v>2761.61</v>
          </cell>
          <cell r="E679">
            <v>552.32</v>
          </cell>
          <cell r="F679">
            <v>22.09</v>
          </cell>
          <cell r="G679">
            <v>0</v>
          </cell>
          <cell r="H679">
            <v>2187.2</v>
          </cell>
        </row>
        <row r="680">
          <cell r="A680">
            <v>580</v>
          </cell>
          <cell r="B680" t="str">
            <v>SANTA MARIA DE ITABIRA</v>
          </cell>
          <cell r="C680">
            <v>0.0310301</v>
          </cell>
          <cell r="D680">
            <v>2098.04</v>
          </cell>
          <cell r="E680">
            <v>419.61</v>
          </cell>
          <cell r="F680">
            <v>16.78</v>
          </cell>
          <cell r="G680">
            <v>0</v>
          </cell>
          <cell r="H680">
            <v>1661.65</v>
          </cell>
        </row>
        <row r="681">
          <cell r="A681">
            <v>581</v>
          </cell>
          <cell r="B681" t="str">
            <v>SANTA MARIA DO SALTO</v>
          </cell>
          <cell r="C681">
            <v>0.01981662</v>
          </cell>
          <cell r="D681">
            <v>1339.86</v>
          </cell>
          <cell r="E681">
            <v>267.97</v>
          </cell>
          <cell r="F681">
            <v>10.72</v>
          </cell>
          <cell r="G681">
            <v>0</v>
          </cell>
          <cell r="H681">
            <v>1061.17</v>
          </cell>
        </row>
        <row r="682">
          <cell r="A682">
            <v>582</v>
          </cell>
          <cell r="B682" t="str">
            <v>SANTA MARIA DO SUACUI</v>
          </cell>
          <cell r="C682">
            <v>0.02953726</v>
          </cell>
          <cell r="D682">
            <v>1997.11</v>
          </cell>
          <cell r="E682">
            <v>399.42</v>
          </cell>
          <cell r="F682">
            <v>15.98</v>
          </cell>
          <cell r="G682">
            <v>0</v>
          </cell>
          <cell r="H682">
            <v>1581.71</v>
          </cell>
        </row>
        <row r="683">
          <cell r="A683">
            <v>592</v>
          </cell>
          <cell r="B683" t="str">
            <v>SANTA RITA DE CALDAS</v>
          </cell>
          <cell r="C683">
            <v>0.03595314</v>
          </cell>
          <cell r="D683">
            <v>2430.91</v>
          </cell>
          <cell r="E683">
            <v>486.18</v>
          </cell>
          <cell r="F683">
            <v>19.45</v>
          </cell>
          <cell r="G683">
            <v>0</v>
          </cell>
          <cell r="H683">
            <v>1925.28</v>
          </cell>
        </row>
        <row r="684">
          <cell r="A684">
            <v>595</v>
          </cell>
          <cell r="B684" t="str">
            <v>SANTA RITA DE JACUTINGA</v>
          </cell>
          <cell r="C684">
            <v>0.02711078</v>
          </cell>
          <cell r="D684">
            <v>1833.04</v>
          </cell>
          <cell r="E684">
            <v>366.61</v>
          </cell>
          <cell r="F684">
            <v>14.66</v>
          </cell>
          <cell r="G684">
            <v>0</v>
          </cell>
          <cell r="H684">
            <v>1451.77</v>
          </cell>
        </row>
        <row r="685">
          <cell r="A685">
            <v>757</v>
          </cell>
          <cell r="B685" t="str">
            <v>SANTA RITA DE MINAS</v>
          </cell>
          <cell r="C685">
            <v>0.03801511</v>
          </cell>
          <cell r="D685">
            <v>2570.31</v>
          </cell>
          <cell r="E685">
            <v>514.06</v>
          </cell>
          <cell r="F685">
            <v>20.56</v>
          </cell>
          <cell r="G685">
            <v>0</v>
          </cell>
          <cell r="H685">
            <v>2035.69</v>
          </cell>
        </row>
        <row r="686">
          <cell r="A686">
            <v>593</v>
          </cell>
          <cell r="B686" t="str">
            <v>SANTA RITA DO IBITIPOCA</v>
          </cell>
          <cell r="C686">
            <v>0.01530853</v>
          </cell>
          <cell r="D686">
            <v>1035.06</v>
          </cell>
          <cell r="E686">
            <v>207.01</v>
          </cell>
          <cell r="F686">
            <v>8.28</v>
          </cell>
          <cell r="G686">
            <v>153.7</v>
          </cell>
          <cell r="H686">
            <v>666.07</v>
          </cell>
        </row>
        <row r="687">
          <cell r="A687">
            <v>594</v>
          </cell>
          <cell r="B687" t="str">
            <v>SANTA RITA DO ITUETO</v>
          </cell>
          <cell r="C687">
            <v>0.02275854</v>
          </cell>
          <cell r="D687">
            <v>1538.78</v>
          </cell>
          <cell r="E687">
            <v>307.76</v>
          </cell>
          <cell r="F687">
            <v>12.31</v>
          </cell>
          <cell r="G687">
            <v>0</v>
          </cell>
          <cell r="H687">
            <v>1218.71</v>
          </cell>
        </row>
        <row r="688">
          <cell r="A688">
            <v>596</v>
          </cell>
          <cell r="B688" t="str">
            <v>SANTA RITA DO SAPUCAI</v>
          </cell>
          <cell r="C688">
            <v>0.19565758</v>
          </cell>
          <cell r="D688">
            <v>13229.01</v>
          </cell>
          <cell r="E688">
            <v>2645.8</v>
          </cell>
          <cell r="F688">
            <v>105.83</v>
          </cell>
          <cell r="G688">
            <v>0</v>
          </cell>
          <cell r="H688">
            <v>10477.38</v>
          </cell>
        </row>
        <row r="689">
          <cell r="A689">
            <v>597</v>
          </cell>
          <cell r="B689" t="str">
            <v>SANTA ROSA DA SERRA</v>
          </cell>
          <cell r="C689">
            <v>0.01658762</v>
          </cell>
          <cell r="D689">
            <v>1121.54</v>
          </cell>
          <cell r="E689">
            <v>224.31</v>
          </cell>
          <cell r="F689">
            <v>8.97</v>
          </cell>
          <cell r="G689">
            <v>0</v>
          </cell>
          <cell r="H689">
            <v>888.26</v>
          </cell>
        </row>
        <row r="690">
          <cell r="A690">
            <v>598</v>
          </cell>
          <cell r="B690" t="str">
            <v>SANTA VITORIA</v>
          </cell>
          <cell r="C690">
            <v>0.441533</v>
          </cell>
          <cell r="D690">
            <v>29853.42</v>
          </cell>
          <cell r="E690">
            <v>5970.68</v>
          </cell>
          <cell r="F690">
            <v>238.83</v>
          </cell>
          <cell r="G690">
            <v>0</v>
          </cell>
          <cell r="H690">
            <v>23643.91</v>
          </cell>
        </row>
        <row r="691">
          <cell r="A691">
            <v>583</v>
          </cell>
          <cell r="B691" t="str">
            <v>SANTANA DA VARGEM</v>
          </cell>
          <cell r="C691">
            <v>0.03118714</v>
          </cell>
          <cell r="D691">
            <v>2108.66</v>
          </cell>
          <cell r="E691">
            <v>421.73</v>
          </cell>
          <cell r="F691">
            <v>16.87</v>
          </cell>
          <cell r="G691">
            <v>0</v>
          </cell>
          <cell r="H691">
            <v>1670.06</v>
          </cell>
        </row>
        <row r="692">
          <cell r="A692">
            <v>584</v>
          </cell>
          <cell r="B692" t="str">
            <v>SANTANA DE CATAGUASES</v>
          </cell>
          <cell r="C692">
            <v>0.0190562</v>
          </cell>
          <cell r="D692">
            <v>1288.45</v>
          </cell>
          <cell r="E692">
            <v>257.69</v>
          </cell>
          <cell r="F692">
            <v>10.31</v>
          </cell>
          <cell r="G692">
            <v>0</v>
          </cell>
          <cell r="H692">
            <v>1020.45</v>
          </cell>
        </row>
        <row r="693">
          <cell r="A693">
            <v>585</v>
          </cell>
          <cell r="B693" t="str">
            <v>SANTANA DE PIRAPAMA</v>
          </cell>
          <cell r="C693">
            <v>0.02545669</v>
          </cell>
          <cell r="D693">
            <v>1721.2</v>
          </cell>
          <cell r="E693">
            <v>344.24</v>
          </cell>
          <cell r="F693">
            <v>13.77</v>
          </cell>
          <cell r="G693">
            <v>0</v>
          </cell>
          <cell r="H693">
            <v>1363.19</v>
          </cell>
        </row>
        <row r="694">
          <cell r="A694">
            <v>586</v>
          </cell>
          <cell r="B694" t="str">
            <v>SANTANA DO DESERTO</v>
          </cell>
          <cell r="C694">
            <v>0.01867592</v>
          </cell>
          <cell r="D694">
            <v>1262.74</v>
          </cell>
          <cell r="E694">
            <v>252.55</v>
          </cell>
          <cell r="F694">
            <v>10.1</v>
          </cell>
          <cell r="G694">
            <v>0</v>
          </cell>
          <cell r="H694">
            <v>1000.09</v>
          </cell>
        </row>
        <row r="695">
          <cell r="A695">
            <v>587</v>
          </cell>
          <cell r="B695" t="str">
            <v>SANTANA DO GARAMBEU</v>
          </cell>
          <cell r="C695">
            <v>0.01558502</v>
          </cell>
          <cell r="D695">
            <v>1053.75</v>
          </cell>
          <cell r="E695">
            <v>210.75</v>
          </cell>
          <cell r="F695">
            <v>8.43</v>
          </cell>
          <cell r="G695">
            <v>0</v>
          </cell>
          <cell r="H695">
            <v>834.57</v>
          </cell>
        </row>
        <row r="696">
          <cell r="A696">
            <v>588</v>
          </cell>
          <cell r="B696" t="str">
            <v>SANTANA DO JACARE</v>
          </cell>
          <cell r="C696">
            <v>0.01942131</v>
          </cell>
          <cell r="D696">
            <v>1313.13</v>
          </cell>
          <cell r="E696">
            <v>262.62</v>
          </cell>
          <cell r="F696">
            <v>10.51</v>
          </cell>
          <cell r="G696">
            <v>0</v>
          </cell>
          <cell r="H696">
            <v>1040</v>
          </cell>
        </row>
        <row r="697">
          <cell r="A697">
            <v>589</v>
          </cell>
          <cell r="B697" t="str">
            <v>SANTANA DO MANHUACU</v>
          </cell>
          <cell r="C697">
            <v>0.03279393</v>
          </cell>
          <cell r="D697">
            <v>2217.3</v>
          </cell>
          <cell r="E697">
            <v>443.46</v>
          </cell>
          <cell r="F697">
            <v>17.74</v>
          </cell>
          <cell r="G697">
            <v>0</v>
          </cell>
          <cell r="H697">
            <v>1756.1</v>
          </cell>
        </row>
        <row r="698">
          <cell r="A698">
            <v>758</v>
          </cell>
          <cell r="B698" t="str">
            <v>SANTANA DO PARAISO</v>
          </cell>
          <cell r="C698">
            <v>0.10644935</v>
          </cell>
          <cell r="D698">
            <v>7197.37</v>
          </cell>
          <cell r="E698">
            <v>1439.47</v>
          </cell>
          <cell r="F698">
            <v>57.58</v>
          </cell>
          <cell r="G698">
            <v>0</v>
          </cell>
          <cell r="H698">
            <v>5700.32</v>
          </cell>
        </row>
        <row r="699">
          <cell r="A699">
            <v>590</v>
          </cell>
          <cell r="B699" t="str">
            <v>SANTANA DO RIACHO</v>
          </cell>
          <cell r="C699">
            <v>0.01770818</v>
          </cell>
          <cell r="D699">
            <v>1197.31</v>
          </cell>
          <cell r="E699">
            <v>239.46</v>
          </cell>
          <cell r="F699">
            <v>9.58</v>
          </cell>
          <cell r="G699">
            <v>0</v>
          </cell>
          <cell r="H699">
            <v>948.27</v>
          </cell>
        </row>
        <row r="700">
          <cell r="A700">
            <v>591</v>
          </cell>
          <cell r="B700" t="str">
            <v>SANTANA DOS MONTES</v>
          </cell>
          <cell r="C700">
            <v>0.01996716</v>
          </cell>
          <cell r="D700">
            <v>1350.04</v>
          </cell>
          <cell r="E700">
            <v>270.01</v>
          </cell>
          <cell r="F700">
            <v>10.8</v>
          </cell>
          <cell r="G700">
            <v>0</v>
          </cell>
          <cell r="H700">
            <v>1069.23</v>
          </cell>
        </row>
        <row r="701">
          <cell r="A701">
            <v>599</v>
          </cell>
          <cell r="B701" t="str">
            <v>SANTO ANTONIO DO AMPARO</v>
          </cell>
          <cell r="C701">
            <v>0.04524142</v>
          </cell>
          <cell r="D701">
            <v>3058.91</v>
          </cell>
          <cell r="E701">
            <v>611.78</v>
          </cell>
          <cell r="F701">
            <v>24.47</v>
          </cell>
          <cell r="G701">
            <v>0</v>
          </cell>
          <cell r="H701">
            <v>2422.66</v>
          </cell>
        </row>
        <row r="702">
          <cell r="A702">
            <v>600</v>
          </cell>
          <cell r="B702" t="str">
            <v>SANTO ANTONIO DO AVENTUREIRO</v>
          </cell>
          <cell r="C702">
            <v>0.01454897</v>
          </cell>
          <cell r="D702">
            <v>983.7</v>
          </cell>
          <cell r="E702">
            <v>196.74</v>
          </cell>
          <cell r="F702">
            <v>7.87</v>
          </cell>
          <cell r="G702">
            <v>0</v>
          </cell>
          <cell r="H702">
            <v>779.09</v>
          </cell>
        </row>
        <row r="703">
          <cell r="A703">
            <v>601</v>
          </cell>
          <cell r="B703" t="str">
            <v>SANTO ANTONIO DO GRAMA</v>
          </cell>
          <cell r="C703">
            <v>0.0224475</v>
          </cell>
          <cell r="D703">
            <v>1517.74</v>
          </cell>
          <cell r="E703">
            <v>303.55</v>
          </cell>
          <cell r="F703">
            <v>12.14</v>
          </cell>
          <cell r="G703">
            <v>0</v>
          </cell>
          <cell r="H703">
            <v>1202.05</v>
          </cell>
        </row>
        <row r="704">
          <cell r="A704">
            <v>602</v>
          </cell>
          <cell r="B704" t="str">
            <v>SANTO ANTONIO DO ITAMBE</v>
          </cell>
          <cell r="C704">
            <v>0.02028722</v>
          </cell>
          <cell r="D704">
            <v>1371.68</v>
          </cell>
          <cell r="E704">
            <v>274.34</v>
          </cell>
          <cell r="F704">
            <v>10.97</v>
          </cell>
          <cell r="G704">
            <v>0</v>
          </cell>
          <cell r="H704">
            <v>1086.37</v>
          </cell>
        </row>
        <row r="705">
          <cell r="A705">
            <v>603</v>
          </cell>
          <cell r="B705" t="str">
            <v>SANTO ANTONIO DO JACINTO</v>
          </cell>
          <cell r="C705">
            <v>0.02431254</v>
          </cell>
          <cell r="D705">
            <v>1643.85</v>
          </cell>
          <cell r="E705">
            <v>328.77</v>
          </cell>
          <cell r="F705">
            <v>13.15</v>
          </cell>
          <cell r="G705">
            <v>0</v>
          </cell>
          <cell r="H705">
            <v>1301.93</v>
          </cell>
        </row>
        <row r="706">
          <cell r="A706">
            <v>604</v>
          </cell>
          <cell r="B706" t="str">
            <v>SANTO ANTONIO DO MONTE</v>
          </cell>
          <cell r="C706">
            <v>0.07308733</v>
          </cell>
          <cell r="D706">
            <v>4941.66</v>
          </cell>
          <cell r="E706">
            <v>988.33</v>
          </cell>
          <cell r="F706">
            <v>39.53</v>
          </cell>
          <cell r="G706">
            <v>0</v>
          </cell>
          <cell r="H706">
            <v>3913.8</v>
          </cell>
        </row>
        <row r="707">
          <cell r="A707">
            <v>839</v>
          </cell>
          <cell r="B707" t="str">
            <v>SANTO ANTONIO DO RETIRO</v>
          </cell>
          <cell r="C707">
            <v>0.02286779</v>
          </cell>
          <cell r="D707">
            <v>1546.16</v>
          </cell>
          <cell r="E707">
            <v>309.23</v>
          </cell>
          <cell r="F707">
            <v>12.37</v>
          </cell>
          <cell r="G707">
            <v>0</v>
          </cell>
          <cell r="H707">
            <v>1224.56</v>
          </cell>
        </row>
        <row r="708">
          <cell r="A708">
            <v>605</v>
          </cell>
          <cell r="B708" t="str">
            <v>SANTO ANTONIO DO RIO ABAIXO</v>
          </cell>
          <cell r="C708">
            <v>0.01256721</v>
          </cell>
          <cell r="D708">
            <v>849.71</v>
          </cell>
          <cell r="E708">
            <v>169.94</v>
          </cell>
          <cell r="F708">
            <v>6.8</v>
          </cell>
          <cell r="G708">
            <v>0</v>
          </cell>
          <cell r="H708">
            <v>672.97</v>
          </cell>
        </row>
        <row r="709">
          <cell r="A709">
            <v>606</v>
          </cell>
          <cell r="B709" t="str">
            <v>SANTO HIPOLITO</v>
          </cell>
          <cell r="C709">
            <v>0.01492873</v>
          </cell>
          <cell r="D709">
            <v>1009.38</v>
          </cell>
          <cell r="E709">
            <v>201.87</v>
          </cell>
          <cell r="F709">
            <v>8.08</v>
          </cell>
          <cell r="G709">
            <v>0</v>
          </cell>
          <cell r="H709">
            <v>799.43</v>
          </cell>
        </row>
        <row r="710">
          <cell r="A710">
            <v>607</v>
          </cell>
          <cell r="B710" t="str">
            <v>SANTOS DUMONT</v>
          </cell>
          <cell r="C710">
            <v>0.11940301</v>
          </cell>
          <cell r="D710">
            <v>8073.21</v>
          </cell>
          <cell r="E710">
            <v>1614.64</v>
          </cell>
          <cell r="F710">
            <v>64.59</v>
          </cell>
          <cell r="G710">
            <v>0</v>
          </cell>
          <cell r="H710">
            <v>6393.98</v>
          </cell>
        </row>
        <row r="711">
          <cell r="A711">
            <v>608</v>
          </cell>
          <cell r="B711" t="str">
            <v>SAO BENTO ABADE</v>
          </cell>
          <cell r="C711">
            <v>0.02278713</v>
          </cell>
          <cell r="D711">
            <v>1540.71</v>
          </cell>
          <cell r="E711">
            <v>308.14</v>
          </cell>
          <cell r="F711">
            <v>12.33</v>
          </cell>
          <cell r="G711">
            <v>0</v>
          </cell>
          <cell r="H711">
            <v>1220.24</v>
          </cell>
        </row>
        <row r="712">
          <cell r="A712">
            <v>609</v>
          </cell>
          <cell r="B712" t="str">
            <v>SAO BRAS DO SUACUI</v>
          </cell>
          <cell r="C712">
            <v>0.02702074</v>
          </cell>
          <cell r="D712">
            <v>1826.96</v>
          </cell>
          <cell r="E712">
            <v>365.39</v>
          </cell>
          <cell r="F712">
            <v>14.62</v>
          </cell>
          <cell r="G712">
            <v>0</v>
          </cell>
          <cell r="H712">
            <v>1446.95</v>
          </cell>
        </row>
        <row r="713">
          <cell r="A713">
            <v>840</v>
          </cell>
          <cell r="B713" t="str">
            <v>SAO DOMINGOS DAS DORES</v>
          </cell>
          <cell r="C713">
            <v>0.02208015</v>
          </cell>
          <cell r="D713">
            <v>1492.9</v>
          </cell>
          <cell r="E713">
            <v>298.58</v>
          </cell>
          <cell r="F713">
            <v>11.94</v>
          </cell>
          <cell r="G713">
            <v>0</v>
          </cell>
          <cell r="H713">
            <v>1182.38</v>
          </cell>
        </row>
        <row r="714">
          <cell r="A714">
            <v>610</v>
          </cell>
          <cell r="B714" t="str">
            <v>SAO DOMINGOS DO PRATA</v>
          </cell>
          <cell r="C714">
            <v>0.04296366</v>
          </cell>
          <cell r="D714">
            <v>2904.91</v>
          </cell>
          <cell r="E714">
            <v>580.98</v>
          </cell>
          <cell r="F714">
            <v>23.24</v>
          </cell>
          <cell r="G714">
            <v>0</v>
          </cell>
          <cell r="H714">
            <v>2300.69</v>
          </cell>
        </row>
        <row r="715">
          <cell r="A715">
            <v>841</v>
          </cell>
          <cell r="B715" t="str">
            <v>SAO FELIX DE MINAS</v>
          </cell>
          <cell r="C715">
            <v>0.01416233</v>
          </cell>
          <cell r="D715">
            <v>957.56</v>
          </cell>
          <cell r="E715">
            <v>191.51</v>
          </cell>
          <cell r="F715">
            <v>7.66</v>
          </cell>
          <cell r="G715">
            <v>0</v>
          </cell>
          <cell r="H715">
            <v>758.39</v>
          </cell>
        </row>
        <row r="716">
          <cell r="A716">
            <v>611</v>
          </cell>
          <cell r="B716" t="str">
            <v>SAO FRANCISCO</v>
          </cell>
          <cell r="C716">
            <v>0.08231537</v>
          </cell>
          <cell r="D716">
            <v>5565.59</v>
          </cell>
          <cell r="E716">
            <v>1113.12</v>
          </cell>
          <cell r="F716">
            <v>44.52</v>
          </cell>
          <cell r="G716">
            <v>0</v>
          </cell>
          <cell r="H716">
            <v>4407.95</v>
          </cell>
        </row>
        <row r="717">
          <cell r="A717">
            <v>612</v>
          </cell>
          <cell r="B717" t="str">
            <v>SAO FRANCISCO DE PAULA</v>
          </cell>
          <cell r="C717">
            <v>0.02703664</v>
          </cell>
          <cell r="D717">
            <v>1828.03</v>
          </cell>
          <cell r="E717">
            <v>365.61</v>
          </cell>
          <cell r="F717">
            <v>14.62</v>
          </cell>
          <cell r="G717">
            <v>271.46</v>
          </cell>
          <cell r="H717">
            <v>1176.34</v>
          </cell>
        </row>
        <row r="718">
          <cell r="A718">
            <v>613</v>
          </cell>
          <cell r="B718" t="str">
            <v>SAO FRANCISCO DE SALES</v>
          </cell>
          <cell r="C718">
            <v>0.06024822</v>
          </cell>
          <cell r="D718">
            <v>4073.57</v>
          </cell>
          <cell r="E718">
            <v>814.71</v>
          </cell>
          <cell r="F718">
            <v>32.59</v>
          </cell>
          <cell r="G718">
            <v>0</v>
          </cell>
          <cell r="H718">
            <v>3226.27</v>
          </cell>
        </row>
        <row r="719">
          <cell r="A719">
            <v>614</v>
          </cell>
          <cell r="B719" t="str">
            <v>SAO FRANCISCO DO GLORIA</v>
          </cell>
          <cell r="C719">
            <v>0.02269521</v>
          </cell>
          <cell r="D719">
            <v>1534.49</v>
          </cell>
          <cell r="E719">
            <v>306.89</v>
          </cell>
          <cell r="F719">
            <v>12.28</v>
          </cell>
          <cell r="G719">
            <v>0</v>
          </cell>
          <cell r="H719">
            <v>1215.32</v>
          </cell>
        </row>
        <row r="720">
          <cell r="A720">
            <v>615</v>
          </cell>
          <cell r="B720" t="str">
            <v>SAO GERALDO</v>
          </cell>
          <cell r="C720">
            <v>0.02596162</v>
          </cell>
          <cell r="D720">
            <v>1755.34</v>
          </cell>
          <cell r="E720">
            <v>351.07</v>
          </cell>
          <cell r="F720">
            <v>14.04</v>
          </cell>
          <cell r="G720">
            <v>0</v>
          </cell>
          <cell r="H720">
            <v>1390.23</v>
          </cell>
        </row>
        <row r="721">
          <cell r="A721">
            <v>616</v>
          </cell>
          <cell r="B721" t="str">
            <v>SAO GERALDO DA PIEDADE</v>
          </cell>
          <cell r="C721">
            <v>0.01322959</v>
          </cell>
          <cell r="D721">
            <v>894.49</v>
          </cell>
          <cell r="E721">
            <v>178.89</v>
          </cell>
          <cell r="F721">
            <v>7.16</v>
          </cell>
          <cell r="G721">
            <v>0</v>
          </cell>
          <cell r="H721">
            <v>708.44</v>
          </cell>
        </row>
        <row r="722">
          <cell r="A722">
            <v>842</v>
          </cell>
          <cell r="B722" t="str">
            <v>SAO GERALDO DO BAIXIO</v>
          </cell>
          <cell r="C722">
            <v>0.01579275</v>
          </cell>
          <cell r="D722">
            <v>1067.8</v>
          </cell>
          <cell r="E722">
            <v>213.56</v>
          </cell>
          <cell r="F722">
            <v>8.54</v>
          </cell>
          <cell r="G722">
            <v>0</v>
          </cell>
          <cell r="H722">
            <v>845.7</v>
          </cell>
        </row>
        <row r="723">
          <cell r="A723">
            <v>617</v>
          </cell>
          <cell r="B723" t="str">
            <v>SAO GONCALO DO ABAETE</v>
          </cell>
          <cell r="C723">
            <v>0.0721917</v>
          </cell>
          <cell r="D723">
            <v>4881.11</v>
          </cell>
          <cell r="E723">
            <v>976.22</v>
          </cell>
          <cell r="F723">
            <v>39.05</v>
          </cell>
          <cell r="G723">
            <v>0</v>
          </cell>
          <cell r="H723">
            <v>3865.84</v>
          </cell>
        </row>
        <row r="724">
          <cell r="A724">
            <v>618</v>
          </cell>
          <cell r="B724" t="str">
            <v>SAO GONCALO DO PARA</v>
          </cell>
          <cell r="C724">
            <v>0.04620764</v>
          </cell>
          <cell r="D724">
            <v>3124.24</v>
          </cell>
          <cell r="E724">
            <v>624.85</v>
          </cell>
          <cell r="F724">
            <v>24.99</v>
          </cell>
          <cell r="G724">
            <v>0</v>
          </cell>
          <cell r="H724">
            <v>2474.4</v>
          </cell>
        </row>
        <row r="725">
          <cell r="A725">
            <v>619</v>
          </cell>
          <cell r="B725" t="str">
            <v>SAO GONCALO DO RIO ABAIXO</v>
          </cell>
          <cell r="C725">
            <v>0.78727691</v>
          </cell>
          <cell r="D725">
            <v>53230.24</v>
          </cell>
          <cell r="E725">
            <v>10646.05</v>
          </cell>
          <cell r="F725">
            <v>425.84</v>
          </cell>
          <cell r="G725">
            <v>0</v>
          </cell>
          <cell r="H725">
            <v>42158.35</v>
          </cell>
        </row>
        <row r="726">
          <cell r="A726">
            <v>255</v>
          </cell>
          <cell r="B726" t="str">
            <v>SAO GONCALO DO RIO PRETO</v>
          </cell>
          <cell r="C726">
            <v>0.02671222</v>
          </cell>
          <cell r="D726">
            <v>1806.1</v>
          </cell>
          <cell r="E726">
            <v>361.22</v>
          </cell>
          <cell r="F726">
            <v>14.45</v>
          </cell>
          <cell r="G726">
            <v>0</v>
          </cell>
          <cell r="H726">
            <v>1430.43</v>
          </cell>
        </row>
        <row r="727">
          <cell r="A727">
            <v>620</v>
          </cell>
          <cell r="B727" t="str">
            <v>SAO GONCALO DO SAPUCAI</v>
          </cell>
          <cell r="C727">
            <v>0.0821833</v>
          </cell>
          <cell r="D727">
            <v>5556.66</v>
          </cell>
          <cell r="E727">
            <v>1111.33</v>
          </cell>
          <cell r="F727">
            <v>44.45</v>
          </cell>
          <cell r="G727">
            <v>0</v>
          </cell>
          <cell r="H727">
            <v>4400.88</v>
          </cell>
        </row>
        <row r="728">
          <cell r="A728">
            <v>621</v>
          </cell>
          <cell r="B728" t="str">
            <v>SAO GOTARDO</v>
          </cell>
          <cell r="C728">
            <v>0.10743929</v>
          </cell>
          <cell r="D728">
            <v>7264.3</v>
          </cell>
          <cell r="E728">
            <v>1452.86</v>
          </cell>
          <cell r="F728">
            <v>58.11</v>
          </cell>
          <cell r="G728">
            <v>0</v>
          </cell>
          <cell r="H728">
            <v>5753.33</v>
          </cell>
        </row>
        <row r="729">
          <cell r="A729">
            <v>622</v>
          </cell>
          <cell r="B729" t="str">
            <v>SAO JOAO BATISTA DO GLORIA</v>
          </cell>
          <cell r="C729">
            <v>0.12852059</v>
          </cell>
          <cell r="D729">
            <v>8689.67</v>
          </cell>
          <cell r="E729">
            <v>1737.93</v>
          </cell>
          <cell r="F729">
            <v>69.52</v>
          </cell>
          <cell r="G729">
            <v>0</v>
          </cell>
          <cell r="H729">
            <v>6882.22</v>
          </cell>
        </row>
        <row r="730">
          <cell r="A730">
            <v>843</v>
          </cell>
          <cell r="B730" t="str">
            <v>SAO JOAO DA LAGOA</v>
          </cell>
          <cell r="C730">
            <v>0.0232076</v>
          </cell>
          <cell r="D730">
            <v>1569.14</v>
          </cell>
          <cell r="E730">
            <v>313.83</v>
          </cell>
          <cell r="F730">
            <v>12.55</v>
          </cell>
          <cell r="G730">
            <v>0</v>
          </cell>
          <cell r="H730">
            <v>1242.76</v>
          </cell>
        </row>
        <row r="731">
          <cell r="A731">
            <v>623</v>
          </cell>
          <cell r="B731" t="str">
            <v>SAO JOAO DA MATA</v>
          </cell>
          <cell r="C731">
            <v>0.01438828</v>
          </cell>
          <cell r="D731">
            <v>972.84</v>
          </cell>
          <cell r="E731">
            <v>194.57</v>
          </cell>
          <cell r="F731">
            <v>7.78</v>
          </cell>
          <cell r="G731">
            <v>0</v>
          </cell>
          <cell r="H731">
            <v>770.49</v>
          </cell>
        </row>
        <row r="732">
          <cell r="A732">
            <v>624</v>
          </cell>
          <cell r="B732" t="str">
            <v>SAO JOAO DA PONTE</v>
          </cell>
          <cell r="C732">
            <v>0.05195519</v>
          </cell>
          <cell r="D732">
            <v>3512.85</v>
          </cell>
          <cell r="E732">
            <v>702.57</v>
          </cell>
          <cell r="F732">
            <v>28.1</v>
          </cell>
          <cell r="G732">
            <v>0</v>
          </cell>
          <cell r="H732">
            <v>2782.18</v>
          </cell>
        </row>
        <row r="733">
          <cell r="A733">
            <v>844</v>
          </cell>
          <cell r="B733" t="str">
            <v>SAO JOAO DAS MISSOES</v>
          </cell>
          <cell r="C733">
            <v>0.03518443</v>
          </cell>
          <cell r="D733">
            <v>2378.93</v>
          </cell>
          <cell r="E733">
            <v>475.79</v>
          </cell>
          <cell r="F733">
            <v>19.03</v>
          </cell>
          <cell r="G733">
            <v>0</v>
          </cell>
          <cell r="H733">
            <v>1884.11</v>
          </cell>
        </row>
        <row r="734">
          <cell r="A734">
            <v>625</v>
          </cell>
          <cell r="B734" t="str">
            <v>SAO JOAO DEL REI</v>
          </cell>
          <cell r="C734">
            <v>0.21551702</v>
          </cell>
          <cell r="D734">
            <v>14571.78</v>
          </cell>
          <cell r="E734">
            <v>2914.36</v>
          </cell>
          <cell r="F734">
            <v>116.57</v>
          </cell>
          <cell r="G734">
            <v>0</v>
          </cell>
          <cell r="H734">
            <v>11540.85</v>
          </cell>
        </row>
        <row r="735">
          <cell r="A735">
            <v>760</v>
          </cell>
          <cell r="B735" t="str">
            <v>SAO JOAO DO MANHUACU</v>
          </cell>
          <cell r="C735">
            <v>0.02917749</v>
          </cell>
          <cell r="D735">
            <v>1972.78</v>
          </cell>
          <cell r="E735">
            <v>394.56</v>
          </cell>
          <cell r="F735">
            <v>15.78</v>
          </cell>
          <cell r="G735">
            <v>0</v>
          </cell>
          <cell r="H735">
            <v>1562.44</v>
          </cell>
        </row>
        <row r="736">
          <cell r="A736">
            <v>761</v>
          </cell>
          <cell r="B736" t="str">
            <v>SAO JOAO DO MANTENINHA</v>
          </cell>
          <cell r="C736">
            <v>0.02120985</v>
          </cell>
          <cell r="D736">
            <v>1434.06</v>
          </cell>
          <cell r="E736">
            <v>286.81</v>
          </cell>
          <cell r="F736">
            <v>11.47</v>
          </cell>
          <cell r="G736">
            <v>0</v>
          </cell>
          <cell r="H736">
            <v>1135.78</v>
          </cell>
        </row>
        <row r="737">
          <cell r="A737">
            <v>626</v>
          </cell>
          <cell r="B737" t="str">
            <v>SAO JOAO DO ORIENTE</v>
          </cell>
          <cell r="C737">
            <v>0.02060089</v>
          </cell>
          <cell r="D737">
            <v>1392.89</v>
          </cell>
          <cell r="E737">
            <v>278.58</v>
          </cell>
          <cell r="F737">
            <v>11.14</v>
          </cell>
          <cell r="G737">
            <v>0</v>
          </cell>
          <cell r="H737">
            <v>1103.17</v>
          </cell>
        </row>
        <row r="738">
          <cell r="A738">
            <v>845</v>
          </cell>
          <cell r="B738" t="str">
            <v>SAO JOAO DO PACUI</v>
          </cell>
          <cell r="C738">
            <v>0.01740053</v>
          </cell>
          <cell r="D738">
            <v>1176.5</v>
          </cell>
          <cell r="E738">
            <v>235.3</v>
          </cell>
          <cell r="F738">
            <v>9.41</v>
          </cell>
          <cell r="G738">
            <v>0</v>
          </cell>
          <cell r="H738">
            <v>931.79</v>
          </cell>
        </row>
        <row r="739">
          <cell r="A739">
            <v>627</v>
          </cell>
          <cell r="B739" t="str">
            <v>SAO JOAO DO PARAISO</v>
          </cell>
          <cell r="C739">
            <v>0.05378693</v>
          </cell>
          <cell r="D739">
            <v>3636.7</v>
          </cell>
          <cell r="E739">
            <v>727.34</v>
          </cell>
          <cell r="F739">
            <v>29.09</v>
          </cell>
          <cell r="G739">
            <v>0</v>
          </cell>
          <cell r="H739">
            <v>2880.27</v>
          </cell>
        </row>
        <row r="740">
          <cell r="A740">
            <v>628</v>
          </cell>
          <cell r="B740" t="str">
            <v>SAO JOAO EVANGELISTA</v>
          </cell>
          <cell r="C740">
            <v>0.03618296</v>
          </cell>
          <cell r="D740">
            <v>2446.44</v>
          </cell>
          <cell r="E740">
            <v>489.29</v>
          </cell>
          <cell r="F740">
            <v>19.57</v>
          </cell>
          <cell r="G740">
            <v>0</v>
          </cell>
          <cell r="H740">
            <v>1937.58</v>
          </cell>
        </row>
        <row r="741">
          <cell r="A741">
            <v>629</v>
          </cell>
          <cell r="B741" t="str">
            <v>SAO JOAO NEPOMUCENO</v>
          </cell>
          <cell r="C741">
            <v>0.05679123</v>
          </cell>
          <cell r="D741">
            <v>3839.84</v>
          </cell>
          <cell r="E741">
            <v>767.97</v>
          </cell>
          <cell r="F741">
            <v>30.72</v>
          </cell>
          <cell r="G741">
            <v>0</v>
          </cell>
          <cell r="H741">
            <v>3041.15</v>
          </cell>
        </row>
        <row r="742">
          <cell r="A742">
            <v>846</v>
          </cell>
          <cell r="B742" t="str">
            <v>SAO JOAQUIM DE BICAS</v>
          </cell>
          <cell r="C742">
            <v>0.13348754</v>
          </cell>
          <cell r="D742">
            <v>9025.5</v>
          </cell>
          <cell r="E742">
            <v>1805.1</v>
          </cell>
          <cell r="F742">
            <v>72.2</v>
          </cell>
          <cell r="G742">
            <v>0</v>
          </cell>
          <cell r="H742">
            <v>7148.2</v>
          </cell>
        </row>
        <row r="743">
          <cell r="A743">
            <v>847</v>
          </cell>
          <cell r="B743" t="str">
            <v>SAO JOSE DA BARRA</v>
          </cell>
          <cell r="C743">
            <v>0.119434</v>
          </cell>
          <cell r="D743">
            <v>8075.3</v>
          </cell>
          <cell r="E743">
            <v>1615.06</v>
          </cell>
          <cell r="F743">
            <v>64.6</v>
          </cell>
          <cell r="G743">
            <v>0</v>
          </cell>
          <cell r="H743">
            <v>6395.64</v>
          </cell>
        </row>
        <row r="744">
          <cell r="A744">
            <v>763</v>
          </cell>
          <cell r="B744" t="str">
            <v>SAO JOSE DA LAPA</v>
          </cell>
          <cell r="C744">
            <v>0.13518667</v>
          </cell>
          <cell r="D744">
            <v>9140.39</v>
          </cell>
          <cell r="E744">
            <v>1828.08</v>
          </cell>
          <cell r="F744">
            <v>73.12</v>
          </cell>
          <cell r="G744">
            <v>0</v>
          </cell>
          <cell r="H744">
            <v>7239.19</v>
          </cell>
        </row>
        <row r="745">
          <cell r="A745">
            <v>630</v>
          </cell>
          <cell r="B745" t="str">
            <v>SAO JOSE DA SAFIRA</v>
          </cell>
          <cell r="C745">
            <v>0.01584464</v>
          </cell>
          <cell r="D745">
            <v>1071.3</v>
          </cell>
          <cell r="E745">
            <v>214.26</v>
          </cell>
          <cell r="F745">
            <v>8.57</v>
          </cell>
          <cell r="G745">
            <v>0</v>
          </cell>
          <cell r="H745">
            <v>848.47</v>
          </cell>
        </row>
        <row r="746">
          <cell r="A746">
            <v>631</v>
          </cell>
          <cell r="B746" t="str">
            <v>SAO JOSE DA VARGINHA</v>
          </cell>
          <cell r="C746">
            <v>0.03812231</v>
          </cell>
          <cell r="D746">
            <v>2577.56</v>
          </cell>
          <cell r="E746">
            <v>515.51</v>
          </cell>
          <cell r="F746">
            <v>20.62</v>
          </cell>
          <cell r="G746">
            <v>0</v>
          </cell>
          <cell r="H746">
            <v>2041.43</v>
          </cell>
        </row>
        <row r="747">
          <cell r="A747">
            <v>632</v>
          </cell>
          <cell r="B747" t="str">
            <v>SAO JOSE DO ALEGRE</v>
          </cell>
          <cell r="C747">
            <v>0.01439906</v>
          </cell>
          <cell r="D747">
            <v>973.56</v>
          </cell>
          <cell r="E747">
            <v>194.71</v>
          </cell>
          <cell r="F747">
            <v>7.79</v>
          </cell>
          <cell r="G747">
            <v>0</v>
          </cell>
          <cell r="H747">
            <v>771.06</v>
          </cell>
        </row>
        <row r="748">
          <cell r="A748">
            <v>633</v>
          </cell>
          <cell r="B748" t="str">
            <v>SAO JOSE DO DIVINO</v>
          </cell>
          <cell r="C748">
            <v>0.01764756</v>
          </cell>
          <cell r="D748">
            <v>1193.21</v>
          </cell>
          <cell r="E748">
            <v>238.64</v>
          </cell>
          <cell r="F748">
            <v>9.55</v>
          </cell>
          <cell r="G748">
            <v>0</v>
          </cell>
          <cell r="H748">
            <v>945.02</v>
          </cell>
        </row>
        <row r="749">
          <cell r="A749">
            <v>634</v>
          </cell>
          <cell r="B749" t="str">
            <v>SAO JOSE DO GOIABAL</v>
          </cell>
          <cell r="C749">
            <v>0.01868137</v>
          </cell>
          <cell r="D749">
            <v>1263.1</v>
          </cell>
          <cell r="E749">
            <v>252.62</v>
          </cell>
          <cell r="F749">
            <v>10.1</v>
          </cell>
          <cell r="G749">
            <v>0</v>
          </cell>
          <cell r="H749">
            <v>1000.38</v>
          </cell>
        </row>
        <row r="750">
          <cell r="A750">
            <v>635</v>
          </cell>
          <cell r="B750" t="str">
            <v>SAO JOSE DO JACURI</v>
          </cell>
          <cell r="C750">
            <v>0.01964415</v>
          </cell>
          <cell r="D750">
            <v>1328.21</v>
          </cell>
          <cell r="E750">
            <v>265.64</v>
          </cell>
          <cell r="F750">
            <v>10.63</v>
          </cell>
          <cell r="G750">
            <v>197.23</v>
          </cell>
          <cell r="H750">
            <v>854.71</v>
          </cell>
        </row>
        <row r="751">
          <cell r="A751">
            <v>636</v>
          </cell>
          <cell r="B751" t="str">
            <v>SAO JOSE DO MANTIMENTO</v>
          </cell>
          <cell r="C751">
            <v>0.0150725</v>
          </cell>
          <cell r="D751">
            <v>1019.1</v>
          </cell>
          <cell r="E751">
            <v>203.82</v>
          </cell>
          <cell r="F751">
            <v>8.15</v>
          </cell>
          <cell r="G751">
            <v>0</v>
          </cell>
          <cell r="H751">
            <v>807.13</v>
          </cell>
        </row>
        <row r="752">
          <cell r="A752">
            <v>637</v>
          </cell>
          <cell r="B752" t="str">
            <v>SAO LOURENCO</v>
          </cell>
          <cell r="C752">
            <v>0.09348444</v>
          </cell>
          <cell r="D752">
            <v>6320.77</v>
          </cell>
          <cell r="E752">
            <v>1264.15</v>
          </cell>
          <cell r="F752">
            <v>50.57</v>
          </cell>
          <cell r="G752">
            <v>0</v>
          </cell>
          <cell r="H752">
            <v>5006.05</v>
          </cell>
        </row>
        <row r="753">
          <cell r="A753">
            <v>638</v>
          </cell>
          <cell r="B753" t="str">
            <v>SAO MIGUEL DO ANTA</v>
          </cell>
          <cell r="C753">
            <v>0.03038412</v>
          </cell>
          <cell r="D753">
            <v>2054.36</v>
          </cell>
          <cell r="E753">
            <v>410.87</v>
          </cell>
          <cell r="F753">
            <v>16.43</v>
          </cell>
          <cell r="G753">
            <v>0</v>
          </cell>
          <cell r="H753">
            <v>1627.06</v>
          </cell>
        </row>
        <row r="754">
          <cell r="A754">
            <v>639</v>
          </cell>
          <cell r="B754" t="str">
            <v>SAO PEDRO DA UNIAO</v>
          </cell>
          <cell r="C754">
            <v>0.02670717</v>
          </cell>
          <cell r="D754">
            <v>1805.76</v>
          </cell>
          <cell r="E754">
            <v>361.15</v>
          </cell>
          <cell r="F754">
            <v>14.45</v>
          </cell>
          <cell r="G754">
            <v>0</v>
          </cell>
          <cell r="H754">
            <v>1430.16</v>
          </cell>
        </row>
        <row r="755">
          <cell r="A755">
            <v>640</v>
          </cell>
          <cell r="B755" t="str">
            <v>SAO PEDRO DO SUACUI</v>
          </cell>
          <cell r="C755">
            <v>0.01871978</v>
          </cell>
          <cell r="D755">
            <v>1265.71</v>
          </cell>
          <cell r="E755">
            <v>253.14</v>
          </cell>
          <cell r="F755">
            <v>10.13</v>
          </cell>
          <cell r="G755">
            <v>187.95</v>
          </cell>
          <cell r="H755">
            <v>814.49</v>
          </cell>
        </row>
        <row r="756">
          <cell r="A756">
            <v>641</v>
          </cell>
          <cell r="B756" t="str">
            <v>SAO PEDRO DOS FERROS</v>
          </cell>
          <cell r="C756">
            <v>0.03135232</v>
          </cell>
          <cell r="D756">
            <v>2119.82</v>
          </cell>
          <cell r="E756">
            <v>423.96</v>
          </cell>
          <cell r="F756">
            <v>16.96</v>
          </cell>
          <cell r="G756">
            <v>0</v>
          </cell>
          <cell r="H756">
            <v>1678.9</v>
          </cell>
        </row>
        <row r="757">
          <cell r="A757">
            <v>642</v>
          </cell>
          <cell r="B757" t="str">
            <v>SAO ROMAO</v>
          </cell>
          <cell r="C757">
            <v>0.03917774</v>
          </cell>
          <cell r="D757">
            <v>2648.93</v>
          </cell>
          <cell r="E757">
            <v>529.79</v>
          </cell>
          <cell r="F757">
            <v>21.19</v>
          </cell>
          <cell r="G757">
            <v>393.36</v>
          </cell>
          <cell r="H757">
            <v>1704.59</v>
          </cell>
        </row>
        <row r="758">
          <cell r="A758">
            <v>643</v>
          </cell>
          <cell r="B758" t="str">
            <v>SAO ROQUE DE MINAS</v>
          </cell>
          <cell r="C758">
            <v>0.04871649</v>
          </cell>
          <cell r="D758">
            <v>3293.88</v>
          </cell>
          <cell r="E758">
            <v>658.78</v>
          </cell>
          <cell r="F758">
            <v>26.35</v>
          </cell>
          <cell r="G758">
            <v>0</v>
          </cell>
          <cell r="H758">
            <v>2608.75</v>
          </cell>
        </row>
        <row r="759">
          <cell r="A759">
            <v>644</v>
          </cell>
          <cell r="B759" t="str">
            <v>SAO SEBASTIAO DA BELA VISTA</v>
          </cell>
          <cell r="C759">
            <v>0.02683356</v>
          </cell>
          <cell r="D759">
            <v>1814.3</v>
          </cell>
          <cell r="E759">
            <v>362.86</v>
          </cell>
          <cell r="F759">
            <v>14.51</v>
          </cell>
          <cell r="G759">
            <v>0</v>
          </cell>
          <cell r="H759">
            <v>1436.93</v>
          </cell>
        </row>
        <row r="760">
          <cell r="A760">
            <v>848</v>
          </cell>
          <cell r="B760" t="str">
            <v>SAO SEBASTIAO DA VARGEM ALEGRE</v>
          </cell>
          <cell r="C760">
            <v>0.02525425</v>
          </cell>
          <cell r="D760">
            <v>1707.51</v>
          </cell>
          <cell r="E760">
            <v>341.5</v>
          </cell>
          <cell r="F760">
            <v>13.66</v>
          </cell>
          <cell r="G760">
            <v>0</v>
          </cell>
          <cell r="H760">
            <v>1352.35</v>
          </cell>
        </row>
        <row r="761">
          <cell r="A761">
            <v>849</v>
          </cell>
          <cell r="B761" t="str">
            <v>SAO SEBASTIAO DO ANTA</v>
          </cell>
          <cell r="C761">
            <v>0.02062557</v>
          </cell>
          <cell r="D761">
            <v>1394.56</v>
          </cell>
          <cell r="E761">
            <v>278.91</v>
          </cell>
          <cell r="F761">
            <v>11.16</v>
          </cell>
          <cell r="G761">
            <v>0</v>
          </cell>
          <cell r="H761">
            <v>1104.49</v>
          </cell>
        </row>
        <row r="762">
          <cell r="A762">
            <v>645</v>
          </cell>
          <cell r="B762" t="str">
            <v>SAO SEBASTIAO DO MARANHAO</v>
          </cell>
          <cell r="C762">
            <v>0.01970148</v>
          </cell>
          <cell r="D762">
            <v>1332.08</v>
          </cell>
          <cell r="E762">
            <v>266.41</v>
          </cell>
          <cell r="F762">
            <v>10.66</v>
          </cell>
          <cell r="G762">
            <v>0</v>
          </cell>
          <cell r="H762">
            <v>1055.01</v>
          </cell>
        </row>
        <row r="763">
          <cell r="A763">
            <v>646</v>
          </cell>
          <cell r="B763" t="str">
            <v>SAO SEBASTIAO DO OESTE</v>
          </cell>
          <cell r="C763">
            <v>0.05867596</v>
          </cell>
          <cell r="D763">
            <v>3967.26</v>
          </cell>
          <cell r="E763">
            <v>793.45</v>
          </cell>
          <cell r="F763">
            <v>31.74</v>
          </cell>
          <cell r="G763">
            <v>0</v>
          </cell>
          <cell r="H763">
            <v>3142.07</v>
          </cell>
        </row>
        <row r="764">
          <cell r="A764">
            <v>647</v>
          </cell>
          <cell r="B764" t="str">
            <v>SAO SEBASTIAO DO PARAISO</v>
          </cell>
          <cell r="C764">
            <v>0.22026889</v>
          </cell>
          <cell r="D764">
            <v>14893.06</v>
          </cell>
          <cell r="E764">
            <v>2978.61</v>
          </cell>
          <cell r="F764">
            <v>119.14</v>
          </cell>
          <cell r="G764">
            <v>0</v>
          </cell>
          <cell r="H764">
            <v>11795.31</v>
          </cell>
        </row>
        <row r="765">
          <cell r="A765">
            <v>648</v>
          </cell>
          <cell r="B765" t="str">
            <v>SAO SEBASTIAO DO RIO PRETO</v>
          </cell>
          <cell r="C765">
            <v>0.01350253</v>
          </cell>
          <cell r="D765">
            <v>912.94</v>
          </cell>
          <cell r="E765">
            <v>182.59</v>
          </cell>
          <cell r="F765">
            <v>7.3</v>
          </cell>
          <cell r="G765">
            <v>0</v>
          </cell>
          <cell r="H765">
            <v>723.05</v>
          </cell>
        </row>
        <row r="766">
          <cell r="A766">
            <v>649</v>
          </cell>
          <cell r="B766" t="str">
            <v>SAO SEBASTIAO DO RIO VERDE</v>
          </cell>
          <cell r="C766">
            <v>0.01375676</v>
          </cell>
          <cell r="D766">
            <v>930.14</v>
          </cell>
          <cell r="E766">
            <v>186.03</v>
          </cell>
          <cell r="F766">
            <v>7.44</v>
          </cell>
          <cell r="G766">
            <v>0</v>
          </cell>
          <cell r="H766">
            <v>736.67</v>
          </cell>
        </row>
        <row r="767">
          <cell r="A767">
            <v>650</v>
          </cell>
          <cell r="B767" t="str">
            <v>SAO TIAGO</v>
          </cell>
          <cell r="C767">
            <v>0.03092163</v>
          </cell>
          <cell r="D767">
            <v>2090.71</v>
          </cell>
          <cell r="E767">
            <v>418.14</v>
          </cell>
          <cell r="F767">
            <v>16.73</v>
          </cell>
          <cell r="G767">
            <v>310.47</v>
          </cell>
          <cell r="H767">
            <v>1345.37</v>
          </cell>
        </row>
        <row r="768">
          <cell r="A768">
            <v>651</v>
          </cell>
          <cell r="B768" t="str">
            <v>SAO TOMAS DE AQUINO</v>
          </cell>
          <cell r="C768">
            <v>0.03850758</v>
          </cell>
          <cell r="D768">
            <v>2603.61</v>
          </cell>
          <cell r="E768">
            <v>520.72</v>
          </cell>
          <cell r="F768">
            <v>20.83</v>
          </cell>
          <cell r="G768">
            <v>0</v>
          </cell>
          <cell r="H768">
            <v>2062.06</v>
          </cell>
        </row>
        <row r="769">
          <cell r="A769">
            <v>652</v>
          </cell>
          <cell r="B769" t="str">
            <v>SAO TOME DAS LETRAS</v>
          </cell>
          <cell r="C769">
            <v>0.02751084</v>
          </cell>
          <cell r="D769">
            <v>1860.09</v>
          </cell>
          <cell r="E769">
            <v>372.02</v>
          </cell>
          <cell r="F769">
            <v>14.88</v>
          </cell>
          <cell r="G769">
            <v>0</v>
          </cell>
          <cell r="H769">
            <v>1473.19</v>
          </cell>
        </row>
        <row r="770">
          <cell r="A770">
            <v>653</v>
          </cell>
          <cell r="B770" t="str">
            <v>SAO VICENTE DE MINAS</v>
          </cell>
          <cell r="C770">
            <v>0.02912841</v>
          </cell>
          <cell r="D770">
            <v>1969.46</v>
          </cell>
          <cell r="E770">
            <v>393.89</v>
          </cell>
          <cell r="F770">
            <v>15.76</v>
          </cell>
          <cell r="G770">
            <v>0</v>
          </cell>
          <cell r="H770">
            <v>1559.81</v>
          </cell>
        </row>
        <row r="771">
          <cell r="A771">
            <v>654</v>
          </cell>
          <cell r="B771" t="str">
            <v>SAPUCAI-MIRIM</v>
          </cell>
          <cell r="C771">
            <v>0.03219752</v>
          </cell>
          <cell r="D771">
            <v>2176.97</v>
          </cell>
          <cell r="E771">
            <v>435.39</v>
          </cell>
          <cell r="F771">
            <v>17.42</v>
          </cell>
          <cell r="G771">
            <v>0</v>
          </cell>
          <cell r="H771">
            <v>1724.16</v>
          </cell>
        </row>
        <row r="772">
          <cell r="A772">
            <v>655</v>
          </cell>
          <cell r="B772" t="str">
            <v>SARDOA</v>
          </cell>
          <cell r="C772">
            <v>0.02017169</v>
          </cell>
          <cell r="D772">
            <v>1363.88</v>
          </cell>
          <cell r="E772">
            <v>272.78</v>
          </cell>
          <cell r="F772">
            <v>10.91</v>
          </cell>
          <cell r="G772">
            <v>0</v>
          </cell>
          <cell r="H772">
            <v>1080.19</v>
          </cell>
        </row>
        <row r="773">
          <cell r="A773">
            <v>850</v>
          </cell>
          <cell r="B773" t="str">
            <v>SARZEDO</v>
          </cell>
          <cell r="C773">
            <v>0.25517966</v>
          </cell>
          <cell r="D773">
            <v>17253.48</v>
          </cell>
          <cell r="E773">
            <v>3450.69</v>
          </cell>
          <cell r="F773">
            <v>138.03</v>
          </cell>
          <cell r="G773">
            <v>0</v>
          </cell>
          <cell r="H773">
            <v>13664.76</v>
          </cell>
        </row>
        <row r="774">
          <cell r="A774">
            <v>851</v>
          </cell>
          <cell r="B774" t="str">
            <v>SEM-PEIXE</v>
          </cell>
          <cell r="C774">
            <v>0.01637824</v>
          </cell>
          <cell r="D774">
            <v>1107.39</v>
          </cell>
          <cell r="E774">
            <v>221.48</v>
          </cell>
          <cell r="F774">
            <v>8.86</v>
          </cell>
          <cell r="G774">
            <v>0</v>
          </cell>
          <cell r="H774">
            <v>877.05</v>
          </cell>
        </row>
        <row r="775">
          <cell r="A775">
            <v>766</v>
          </cell>
          <cell r="B775" t="str">
            <v>SENADOR AMARAL</v>
          </cell>
          <cell r="C775">
            <v>0.02551157</v>
          </cell>
          <cell r="D775">
            <v>1724.91</v>
          </cell>
          <cell r="E775">
            <v>344.98</v>
          </cell>
          <cell r="F775">
            <v>13.8</v>
          </cell>
          <cell r="G775">
            <v>0</v>
          </cell>
          <cell r="H775">
            <v>1366.13</v>
          </cell>
        </row>
        <row r="776">
          <cell r="A776">
            <v>656</v>
          </cell>
          <cell r="B776" t="str">
            <v>SENADOR CORTES</v>
          </cell>
          <cell r="C776">
            <v>0.01329138</v>
          </cell>
          <cell r="D776">
            <v>898.67</v>
          </cell>
          <cell r="E776">
            <v>179.73</v>
          </cell>
          <cell r="F776">
            <v>7.19</v>
          </cell>
          <cell r="G776">
            <v>0</v>
          </cell>
          <cell r="H776">
            <v>711.75</v>
          </cell>
        </row>
        <row r="777">
          <cell r="A777">
            <v>657</v>
          </cell>
          <cell r="B777" t="str">
            <v>SENADOR FIRMINO</v>
          </cell>
          <cell r="C777">
            <v>0.02714961</v>
          </cell>
          <cell r="D777">
            <v>1835.67</v>
          </cell>
          <cell r="E777">
            <v>367.13</v>
          </cell>
          <cell r="F777">
            <v>14.69</v>
          </cell>
          <cell r="G777">
            <v>0</v>
          </cell>
          <cell r="H777">
            <v>1453.85</v>
          </cell>
        </row>
        <row r="778">
          <cell r="A778">
            <v>658</v>
          </cell>
          <cell r="B778" t="str">
            <v>SENADOR JOSE BENTO</v>
          </cell>
          <cell r="C778">
            <v>0.01336148</v>
          </cell>
          <cell r="D778">
            <v>903.41</v>
          </cell>
          <cell r="E778">
            <v>180.68</v>
          </cell>
          <cell r="F778">
            <v>7.23</v>
          </cell>
          <cell r="G778">
            <v>0</v>
          </cell>
          <cell r="H778">
            <v>715.5</v>
          </cell>
        </row>
        <row r="779">
          <cell r="A779">
            <v>659</v>
          </cell>
          <cell r="B779" t="str">
            <v>SENADOR MODESTINO GONCALVES</v>
          </cell>
          <cell r="C779">
            <v>0.02167718</v>
          </cell>
          <cell r="D779">
            <v>1465.66</v>
          </cell>
          <cell r="E779">
            <v>293.13</v>
          </cell>
          <cell r="F779">
            <v>11.73</v>
          </cell>
          <cell r="G779">
            <v>0</v>
          </cell>
          <cell r="H779">
            <v>1160.8</v>
          </cell>
        </row>
        <row r="780">
          <cell r="A780">
            <v>660</v>
          </cell>
          <cell r="B780" t="str">
            <v>SENHORA DE OLIVEIRA</v>
          </cell>
          <cell r="C780">
            <v>0.02437124</v>
          </cell>
          <cell r="D780">
            <v>1647.81</v>
          </cell>
          <cell r="E780">
            <v>329.56</v>
          </cell>
          <cell r="F780">
            <v>13.18</v>
          </cell>
          <cell r="G780">
            <v>0</v>
          </cell>
          <cell r="H780">
            <v>1305.07</v>
          </cell>
        </row>
        <row r="781">
          <cell r="A781">
            <v>661</v>
          </cell>
          <cell r="B781" t="str">
            <v>SENHORA DO PORTO</v>
          </cell>
          <cell r="C781">
            <v>0.02043651</v>
          </cell>
          <cell r="D781">
            <v>1381.78</v>
          </cell>
          <cell r="E781">
            <v>276.36</v>
          </cell>
          <cell r="F781">
            <v>11.05</v>
          </cell>
          <cell r="G781">
            <v>0</v>
          </cell>
          <cell r="H781">
            <v>1094.37</v>
          </cell>
        </row>
        <row r="782">
          <cell r="A782">
            <v>662</v>
          </cell>
          <cell r="B782" t="str">
            <v>SENHORA DOS REMEDIOS</v>
          </cell>
          <cell r="C782">
            <v>0.01886949</v>
          </cell>
          <cell r="D782">
            <v>1275.82</v>
          </cell>
          <cell r="E782">
            <v>255.16</v>
          </cell>
          <cell r="F782">
            <v>10.21</v>
          </cell>
          <cell r="G782">
            <v>0</v>
          </cell>
          <cell r="H782">
            <v>1010.45</v>
          </cell>
        </row>
        <row r="783">
          <cell r="A783">
            <v>663</v>
          </cell>
          <cell r="B783" t="str">
            <v>SERICITA</v>
          </cell>
          <cell r="C783">
            <v>0.02294238</v>
          </cell>
          <cell r="D783">
            <v>1551.2</v>
          </cell>
          <cell r="E783">
            <v>310.24</v>
          </cell>
          <cell r="F783">
            <v>12.41</v>
          </cell>
          <cell r="G783">
            <v>0</v>
          </cell>
          <cell r="H783">
            <v>1228.55</v>
          </cell>
        </row>
        <row r="784">
          <cell r="A784">
            <v>664</v>
          </cell>
          <cell r="B784" t="str">
            <v>SERITINGA</v>
          </cell>
          <cell r="C784">
            <v>0.01489239</v>
          </cell>
          <cell r="D784">
            <v>1006.92</v>
          </cell>
          <cell r="E784">
            <v>201.38</v>
          </cell>
          <cell r="F784">
            <v>8.06</v>
          </cell>
          <cell r="G784">
            <v>0</v>
          </cell>
          <cell r="H784">
            <v>797.48</v>
          </cell>
        </row>
        <row r="785">
          <cell r="A785">
            <v>665</v>
          </cell>
          <cell r="B785" t="str">
            <v>SERRA AZUL DE MINAS</v>
          </cell>
          <cell r="C785">
            <v>0.0177011</v>
          </cell>
          <cell r="D785">
            <v>1196.83</v>
          </cell>
          <cell r="E785">
            <v>239.37</v>
          </cell>
          <cell r="F785">
            <v>9.57</v>
          </cell>
          <cell r="G785">
            <v>0</v>
          </cell>
          <cell r="H785">
            <v>947.89</v>
          </cell>
        </row>
        <row r="786">
          <cell r="A786">
            <v>666</v>
          </cell>
          <cell r="B786" t="str">
            <v>SERRA DA SAUDADE</v>
          </cell>
          <cell r="C786">
            <v>0.0175302</v>
          </cell>
          <cell r="D786">
            <v>1185.26</v>
          </cell>
          <cell r="E786">
            <v>237.05</v>
          </cell>
          <cell r="F786">
            <v>9.48</v>
          </cell>
          <cell r="G786">
            <v>176.01</v>
          </cell>
          <cell r="H786">
            <v>762.72</v>
          </cell>
        </row>
        <row r="787">
          <cell r="A787">
            <v>667</v>
          </cell>
          <cell r="B787" t="str">
            <v>SERRA DO SALITRE</v>
          </cell>
          <cell r="C787">
            <v>0.07227562</v>
          </cell>
          <cell r="D787">
            <v>4886.78</v>
          </cell>
          <cell r="E787">
            <v>977.36</v>
          </cell>
          <cell r="F787">
            <v>39.09</v>
          </cell>
          <cell r="G787">
            <v>0</v>
          </cell>
          <cell r="H787">
            <v>3870.33</v>
          </cell>
        </row>
        <row r="788">
          <cell r="A788">
            <v>668</v>
          </cell>
          <cell r="B788" t="str">
            <v>SERRA DOS AIMORES</v>
          </cell>
          <cell r="C788">
            <v>0.04471588</v>
          </cell>
          <cell r="D788">
            <v>3023.38</v>
          </cell>
          <cell r="E788">
            <v>604.67</v>
          </cell>
          <cell r="F788">
            <v>24.19</v>
          </cell>
          <cell r="G788">
            <v>0</v>
          </cell>
          <cell r="H788">
            <v>2394.52</v>
          </cell>
        </row>
        <row r="789">
          <cell r="A789">
            <v>669</v>
          </cell>
          <cell r="B789" t="str">
            <v>SERRANIA</v>
          </cell>
          <cell r="C789">
            <v>0.03355534</v>
          </cell>
          <cell r="D789">
            <v>2268.78</v>
          </cell>
          <cell r="E789">
            <v>453.76</v>
          </cell>
          <cell r="F789">
            <v>18.15</v>
          </cell>
          <cell r="G789">
            <v>0</v>
          </cell>
          <cell r="H789">
            <v>1796.87</v>
          </cell>
        </row>
        <row r="790">
          <cell r="A790">
            <v>852</v>
          </cell>
          <cell r="B790" t="str">
            <v>SERRANOPOLIS DE MINAS</v>
          </cell>
          <cell r="C790">
            <v>0.02332223</v>
          </cell>
          <cell r="D790">
            <v>1576.89</v>
          </cell>
          <cell r="E790">
            <v>315.37</v>
          </cell>
          <cell r="F790">
            <v>12.62</v>
          </cell>
          <cell r="G790">
            <v>234.16</v>
          </cell>
          <cell r="H790">
            <v>1014.74</v>
          </cell>
        </row>
        <row r="791">
          <cell r="A791">
            <v>670</v>
          </cell>
          <cell r="B791" t="str">
            <v>SERRANOS</v>
          </cell>
          <cell r="C791">
            <v>0.01485714</v>
          </cell>
          <cell r="D791">
            <v>1004.53</v>
          </cell>
          <cell r="E791">
            <v>200.9</v>
          </cell>
          <cell r="F791">
            <v>8.04</v>
          </cell>
          <cell r="G791">
            <v>0</v>
          </cell>
          <cell r="H791">
            <v>795.59</v>
          </cell>
        </row>
        <row r="792">
          <cell r="A792">
            <v>671</v>
          </cell>
          <cell r="B792" t="str">
            <v>SERRO</v>
          </cell>
          <cell r="C792">
            <v>0.04084536</v>
          </cell>
          <cell r="D792">
            <v>2761.68</v>
          </cell>
          <cell r="E792">
            <v>552.34</v>
          </cell>
          <cell r="F792">
            <v>22.09</v>
          </cell>
          <cell r="G792">
            <v>0</v>
          </cell>
          <cell r="H792">
            <v>2187.25</v>
          </cell>
        </row>
        <row r="793">
          <cell r="A793">
            <v>672</v>
          </cell>
          <cell r="B793" t="str">
            <v>SETE LAGOAS</v>
          </cell>
          <cell r="C793">
            <v>1.32138479</v>
          </cell>
          <cell r="D793">
            <v>89342.93</v>
          </cell>
          <cell r="E793">
            <v>17868.59</v>
          </cell>
          <cell r="F793">
            <v>714.74</v>
          </cell>
          <cell r="G793">
            <v>0</v>
          </cell>
          <cell r="H793">
            <v>70759.6</v>
          </cell>
        </row>
        <row r="794">
          <cell r="A794">
            <v>853</v>
          </cell>
          <cell r="B794" t="str">
            <v>SETUBINHA</v>
          </cell>
          <cell r="C794">
            <v>0.01969088</v>
          </cell>
          <cell r="D794">
            <v>1331.36</v>
          </cell>
          <cell r="E794">
            <v>266.27</v>
          </cell>
          <cell r="F794">
            <v>10.65</v>
          </cell>
          <cell r="G794">
            <v>0</v>
          </cell>
          <cell r="H794">
            <v>1054.44</v>
          </cell>
        </row>
        <row r="795">
          <cell r="A795">
            <v>673</v>
          </cell>
          <cell r="B795" t="str">
            <v>SILVEIRANIA</v>
          </cell>
          <cell r="C795">
            <v>0.0167432</v>
          </cell>
          <cell r="D795">
            <v>1132.06</v>
          </cell>
          <cell r="E795">
            <v>226.41</v>
          </cell>
          <cell r="F795">
            <v>9.06</v>
          </cell>
          <cell r="G795">
            <v>0</v>
          </cell>
          <cell r="H795">
            <v>896.59</v>
          </cell>
        </row>
        <row r="796">
          <cell r="A796">
            <v>674</v>
          </cell>
          <cell r="B796" t="str">
            <v>SILVIANOPOLIS</v>
          </cell>
          <cell r="C796">
            <v>0.02751541</v>
          </cell>
          <cell r="D796">
            <v>1860.4</v>
          </cell>
          <cell r="E796">
            <v>372.08</v>
          </cell>
          <cell r="F796">
            <v>14.88</v>
          </cell>
          <cell r="G796">
            <v>0</v>
          </cell>
          <cell r="H796">
            <v>1473.44</v>
          </cell>
        </row>
        <row r="797">
          <cell r="A797">
            <v>675</v>
          </cell>
          <cell r="B797" t="str">
            <v>SIMAO PEREIRA</v>
          </cell>
          <cell r="C797">
            <v>0.02758612</v>
          </cell>
          <cell r="D797">
            <v>1865.19</v>
          </cell>
          <cell r="E797">
            <v>373.04</v>
          </cell>
          <cell r="F797">
            <v>14.92</v>
          </cell>
          <cell r="G797">
            <v>0</v>
          </cell>
          <cell r="H797">
            <v>1477.23</v>
          </cell>
        </row>
        <row r="798">
          <cell r="A798">
            <v>676</v>
          </cell>
          <cell r="B798" t="str">
            <v>SIMONESIA</v>
          </cell>
          <cell r="C798">
            <v>0.04488611</v>
          </cell>
          <cell r="D798">
            <v>3034.89</v>
          </cell>
          <cell r="E798">
            <v>606.98</v>
          </cell>
          <cell r="F798">
            <v>24.28</v>
          </cell>
          <cell r="G798">
            <v>0</v>
          </cell>
          <cell r="H798">
            <v>2403.63</v>
          </cell>
        </row>
        <row r="799">
          <cell r="A799">
            <v>677</v>
          </cell>
          <cell r="B799" t="str">
            <v>SOBRALIA</v>
          </cell>
          <cell r="C799">
            <v>0.01605979</v>
          </cell>
          <cell r="D799">
            <v>1085.85</v>
          </cell>
          <cell r="E799">
            <v>217.17</v>
          </cell>
          <cell r="F799">
            <v>8.69</v>
          </cell>
          <cell r="G799">
            <v>0</v>
          </cell>
          <cell r="H799">
            <v>859.99</v>
          </cell>
        </row>
        <row r="800">
          <cell r="A800">
            <v>678</v>
          </cell>
          <cell r="B800" t="str">
            <v>SOLEDADE DE MINAS</v>
          </cell>
          <cell r="C800">
            <v>0.0200477</v>
          </cell>
          <cell r="D800">
            <v>1355.49</v>
          </cell>
          <cell r="E800">
            <v>271.1</v>
          </cell>
          <cell r="F800">
            <v>10.84</v>
          </cell>
          <cell r="G800">
            <v>0</v>
          </cell>
          <cell r="H800">
            <v>1073.55</v>
          </cell>
        </row>
        <row r="801">
          <cell r="A801">
            <v>679</v>
          </cell>
          <cell r="B801" t="str">
            <v>TABULEIRO</v>
          </cell>
          <cell r="C801">
            <v>0.01687785</v>
          </cell>
          <cell r="D801">
            <v>1141.16</v>
          </cell>
          <cell r="E801">
            <v>228.23</v>
          </cell>
          <cell r="F801">
            <v>9.13</v>
          </cell>
          <cell r="G801">
            <v>0</v>
          </cell>
          <cell r="H801">
            <v>903.8</v>
          </cell>
        </row>
        <row r="802">
          <cell r="A802">
            <v>680</v>
          </cell>
          <cell r="B802" t="str">
            <v>TAIOBEIRAS</v>
          </cell>
          <cell r="C802">
            <v>0.06189737</v>
          </cell>
          <cell r="D802">
            <v>4185.08</v>
          </cell>
          <cell r="E802">
            <v>837.02</v>
          </cell>
          <cell r="F802">
            <v>33.48</v>
          </cell>
          <cell r="G802">
            <v>0</v>
          </cell>
          <cell r="H802">
            <v>3314.58</v>
          </cell>
        </row>
        <row r="803">
          <cell r="A803">
            <v>854</v>
          </cell>
          <cell r="B803" t="str">
            <v>TAPARUBA</v>
          </cell>
          <cell r="C803">
            <v>0.01408605</v>
          </cell>
          <cell r="D803">
            <v>952.4</v>
          </cell>
          <cell r="E803">
            <v>190.48</v>
          </cell>
          <cell r="F803">
            <v>7.62</v>
          </cell>
          <cell r="G803">
            <v>0</v>
          </cell>
          <cell r="H803">
            <v>754.3</v>
          </cell>
        </row>
        <row r="804">
          <cell r="A804">
            <v>681</v>
          </cell>
          <cell r="B804" t="str">
            <v>TAPIRA</v>
          </cell>
          <cell r="C804">
            <v>0.09786541</v>
          </cell>
          <cell r="D804">
            <v>6616.98</v>
          </cell>
          <cell r="E804">
            <v>1323.39</v>
          </cell>
          <cell r="F804">
            <v>52.94</v>
          </cell>
          <cell r="G804">
            <v>0</v>
          </cell>
          <cell r="H804">
            <v>5240.65</v>
          </cell>
        </row>
        <row r="805">
          <cell r="A805">
            <v>682</v>
          </cell>
          <cell r="B805" t="str">
            <v>TAPIRAI</v>
          </cell>
          <cell r="C805">
            <v>0.01555249</v>
          </cell>
          <cell r="D805">
            <v>1051.55</v>
          </cell>
          <cell r="E805">
            <v>210.31</v>
          </cell>
          <cell r="F805">
            <v>8.41</v>
          </cell>
          <cell r="G805">
            <v>0</v>
          </cell>
          <cell r="H805">
            <v>832.83</v>
          </cell>
        </row>
        <row r="806">
          <cell r="A806">
            <v>683</v>
          </cell>
          <cell r="B806" t="str">
            <v>TAQUARACU DE MINAS</v>
          </cell>
          <cell r="C806">
            <v>0.02273807</v>
          </cell>
          <cell r="D806">
            <v>1537.39</v>
          </cell>
          <cell r="E806">
            <v>307.48</v>
          </cell>
          <cell r="F806">
            <v>12.3</v>
          </cell>
          <cell r="G806">
            <v>0</v>
          </cell>
          <cell r="H806">
            <v>1217.61</v>
          </cell>
        </row>
        <row r="807">
          <cell r="A807">
            <v>684</v>
          </cell>
          <cell r="B807" t="str">
            <v>TARUMIRIM</v>
          </cell>
          <cell r="C807">
            <v>0.0286722</v>
          </cell>
          <cell r="D807">
            <v>1938.61</v>
          </cell>
          <cell r="E807">
            <v>387.72</v>
          </cell>
          <cell r="F807">
            <v>15.51</v>
          </cell>
          <cell r="G807">
            <v>0</v>
          </cell>
          <cell r="H807">
            <v>1535.38</v>
          </cell>
        </row>
        <row r="808">
          <cell r="A808">
            <v>685</v>
          </cell>
          <cell r="B808" t="str">
            <v>TEIXEIRAS</v>
          </cell>
          <cell r="C808">
            <v>0.03801438</v>
          </cell>
          <cell r="D808">
            <v>2570.26</v>
          </cell>
          <cell r="E808">
            <v>514.05</v>
          </cell>
          <cell r="F808">
            <v>20.56</v>
          </cell>
          <cell r="G808">
            <v>0</v>
          </cell>
          <cell r="H808">
            <v>2035.65</v>
          </cell>
        </row>
        <row r="809">
          <cell r="A809">
            <v>686</v>
          </cell>
          <cell r="B809" t="str">
            <v>TEOFILO OTONI</v>
          </cell>
          <cell r="C809">
            <v>0.25370207</v>
          </cell>
          <cell r="D809">
            <v>17153.59</v>
          </cell>
          <cell r="E809">
            <v>3430.72</v>
          </cell>
          <cell r="F809">
            <v>137.23</v>
          </cell>
          <cell r="G809">
            <v>0</v>
          </cell>
          <cell r="H809">
            <v>13585.64</v>
          </cell>
        </row>
        <row r="810">
          <cell r="A810">
            <v>687</v>
          </cell>
          <cell r="B810" t="str">
            <v>TIMOTEO</v>
          </cell>
          <cell r="C810">
            <v>0.70664907</v>
          </cell>
          <cell r="D810">
            <v>47778.74</v>
          </cell>
          <cell r="E810">
            <v>9555.75</v>
          </cell>
          <cell r="F810">
            <v>382.23</v>
          </cell>
          <cell r="G810">
            <v>0</v>
          </cell>
          <cell r="H810">
            <v>37840.76</v>
          </cell>
        </row>
        <row r="811">
          <cell r="A811">
            <v>688</v>
          </cell>
          <cell r="B811" t="str">
            <v>TIRADENTES</v>
          </cell>
          <cell r="C811">
            <v>0.02924836</v>
          </cell>
          <cell r="D811">
            <v>1977.58</v>
          </cell>
          <cell r="E811">
            <v>395.52</v>
          </cell>
          <cell r="F811">
            <v>15.82</v>
          </cell>
          <cell r="G811">
            <v>0</v>
          </cell>
          <cell r="H811">
            <v>1566.24</v>
          </cell>
        </row>
        <row r="812">
          <cell r="A812">
            <v>689</v>
          </cell>
          <cell r="B812" t="str">
            <v>TIROS</v>
          </cell>
          <cell r="C812">
            <v>0.04045563</v>
          </cell>
          <cell r="D812">
            <v>2735.33</v>
          </cell>
          <cell r="E812">
            <v>547.07</v>
          </cell>
          <cell r="F812">
            <v>21.88</v>
          </cell>
          <cell r="G812">
            <v>0</v>
          </cell>
          <cell r="H812">
            <v>2166.38</v>
          </cell>
        </row>
        <row r="813">
          <cell r="A813">
            <v>690</v>
          </cell>
          <cell r="B813" t="str">
            <v>TOCANTINS</v>
          </cell>
          <cell r="C813">
            <v>0.04107822</v>
          </cell>
          <cell r="D813">
            <v>2777.42</v>
          </cell>
          <cell r="E813">
            <v>555.48</v>
          </cell>
          <cell r="F813">
            <v>22.22</v>
          </cell>
          <cell r="G813">
            <v>0</v>
          </cell>
          <cell r="H813">
            <v>2199.72</v>
          </cell>
        </row>
        <row r="814">
          <cell r="A814">
            <v>855</v>
          </cell>
          <cell r="B814" t="str">
            <v>TOCOS DO MOJI</v>
          </cell>
          <cell r="C814">
            <v>0.0178923</v>
          </cell>
          <cell r="D814">
            <v>1209.76</v>
          </cell>
          <cell r="E814">
            <v>241.95</v>
          </cell>
          <cell r="F814">
            <v>9.68</v>
          </cell>
          <cell r="G814">
            <v>0</v>
          </cell>
          <cell r="H814">
            <v>958.13</v>
          </cell>
        </row>
        <row r="815">
          <cell r="A815">
            <v>691</v>
          </cell>
          <cell r="B815" t="str">
            <v>TOLEDO</v>
          </cell>
          <cell r="C815">
            <v>0.0283553</v>
          </cell>
          <cell r="D815">
            <v>1917.18</v>
          </cell>
          <cell r="E815">
            <v>383.43</v>
          </cell>
          <cell r="F815">
            <v>15.34</v>
          </cell>
          <cell r="G815">
            <v>0</v>
          </cell>
          <cell r="H815">
            <v>1518.41</v>
          </cell>
        </row>
        <row r="816">
          <cell r="A816">
            <v>692</v>
          </cell>
          <cell r="B816" t="str">
            <v>TOMBOS</v>
          </cell>
          <cell r="C816">
            <v>0.02872986</v>
          </cell>
          <cell r="D816">
            <v>1942.51</v>
          </cell>
          <cell r="E816">
            <v>388.5</v>
          </cell>
          <cell r="F816">
            <v>15.54</v>
          </cell>
          <cell r="G816">
            <v>0</v>
          </cell>
          <cell r="H816">
            <v>1538.47</v>
          </cell>
        </row>
        <row r="817">
          <cell r="A817">
            <v>693</v>
          </cell>
          <cell r="B817" t="str">
            <v>TRES CORACOES</v>
          </cell>
          <cell r="C817">
            <v>0.35082735</v>
          </cell>
          <cell r="D817">
            <v>23720.53</v>
          </cell>
          <cell r="E817">
            <v>4744.11</v>
          </cell>
          <cell r="F817">
            <v>189.76</v>
          </cell>
          <cell r="G817">
            <v>0</v>
          </cell>
          <cell r="H817">
            <v>18786.66</v>
          </cell>
        </row>
        <row r="818">
          <cell r="A818">
            <v>58</v>
          </cell>
          <cell r="B818" t="str">
            <v>TRES MARIAS</v>
          </cell>
          <cell r="C818">
            <v>0.22080747</v>
          </cell>
          <cell r="D818">
            <v>14929.48</v>
          </cell>
          <cell r="E818">
            <v>2985.89</v>
          </cell>
          <cell r="F818">
            <v>119.44</v>
          </cell>
          <cell r="G818">
            <v>0</v>
          </cell>
          <cell r="H818">
            <v>11824.15</v>
          </cell>
        </row>
        <row r="819">
          <cell r="A819">
            <v>694</v>
          </cell>
          <cell r="B819" t="str">
            <v>TRES PONTAS</v>
          </cell>
          <cell r="C819">
            <v>0.14706727</v>
          </cell>
          <cell r="D819">
            <v>9943.67</v>
          </cell>
          <cell r="E819">
            <v>1988.73</v>
          </cell>
          <cell r="F819">
            <v>79.55</v>
          </cell>
          <cell r="G819">
            <v>0</v>
          </cell>
          <cell r="H819">
            <v>7875.39</v>
          </cell>
        </row>
        <row r="820">
          <cell r="A820">
            <v>695</v>
          </cell>
          <cell r="B820" t="str">
            <v>TUMIRITINGA</v>
          </cell>
          <cell r="C820">
            <v>0.02501245</v>
          </cell>
          <cell r="D820">
            <v>1691.17</v>
          </cell>
          <cell r="E820">
            <v>338.23</v>
          </cell>
          <cell r="F820">
            <v>13.53</v>
          </cell>
          <cell r="G820">
            <v>0</v>
          </cell>
          <cell r="H820">
            <v>1339.41</v>
          </cell>
        </row>
        <row r="821">
          <cell r="A821">
            <v>696</v>
          </cell>
          <cell r="B821" t="str">
            <v>TUPACIGUARA</v>
          </cell>
          <cell r="C821">
            <v>0.13684608</v>
          </cell>
          <cell r="D821">
            <v>9252.59</v>
          </cell>
          <cell r="E821">
            <v>1850.52</v>
          </cell>
          <cell r="F821">
            <v>74.02</v>
          </cell>
          <cell r="G821">
            <v>0</v>
          </cell>
          <cell r="H821">
            <v>7328.05</v>
          </cell>
        </row>
        <row r="822">
          <cell r="A822">
            <v>697</v>
          </cell>
          <cell r="B822" t="str">
            <v>TURMALINA</v>
          </cell>
          <cell r="C822">
            <v>0.05942336</v>
          </cell>
          <cell r="D822">
            <v>4017.8</v>
          </cell>
          <cell r="E822">
            <v>803.56</v>
          </cell>
          <cell r="F822">
            <v>32.14</v>
          </cell>
          <cell r="G822">
            <v>0</v>
          </cell>
          <cell r="H822">
            <v>3182.1</v>
          </cell>
        </row>
        <row r="823">
          <cell r="A823">
            <v>698</v>
          </cell>
          <cell r="B823" t="str">
            <v>TURVOLANDIA</v>
          </cell>
          <cell r="C823">
            <v>0.02632409</v>
          </cell>
          <cell r="D823">
            <v>1779.85</v>
          </cell>
          <cell r="E823">
            <v>355.97</v>
          </cell>
          <cell r="F823">
            <v>14.24</v>
          </cell>
          <cell r="G823">
            <v>0</v>
          </cell>
          <cell r="H823">
            <v>1409.64</v>
          </cell>
        </row>
        <row r="824">
          <cell r="A824">
            <v>699</v>
          </cell>
          <cell r="B824" t="str">
            <v>UBA</v>
          </cell>
          <cell r="C824">
            <v>0.31021502</v>
          </cell>
          <cell r="D824">
            <v>20974.6</v>
          </cell>
          <cell r="E824">
            <v>4194.92</v>
          </cell>
          <cell r="F824">
            <v>167.8</v>
          </cell>
          <cell r="G824">
            <v>0</v>
          </cell>
          <cell r="H824">
            <v>16611.88</v>
          </cell>
        </row>
        <row r="825">
          <cell r="A825">
            <v>700</v>
          </cell>
          <cell r="B825" t="str">
            <v>UBAI</v>
          </cell>
          <cell r="C825">
            <v>0.02553847</v>
          </cell>
          <cell r="D825">
            <v>1726.73</v>
          </cell>
          <cell r="E825">
            <v>345.35</v>
          </cell>
          <cell r="F825">
            <v>13.81</v>
          </cell>
          <cell r="G825">
            <v>0</v>
          </cell>
          <cell r="H825">
            <v>1367.57</v>
          </cell>
        </row>
        <row r="826">
          <cell r="A826">
            <v>767</v>
          </cell>
          <cell r="B826" t="str">
            <v>UBAPORANGA</v>
          </cell>
          <cell r="C826">
            <v>0.03376873</v>
          </cell>
          <cell r="D826">
            <v>2283.21</v>
          </cell>
          <cell r="E826">
            <v>456.64</v>
          </cell>
          <cell r="F826">
            <v>18.27</v>
          </cell>
          <cell r="G826">
            <v>0</v>
          </cell>
          <cell r="H826">
            <v>1808.3</v>
          </cell>
        </row>
        <row r="827">
          <cell r="A827">
            <v>701</v>
          </cell>
          <cell r="B827" t="str">
            <v>UBERABA</v>
          </cell>
          <cell r="C827">
            <v>1.76331489</v>
          </cell>
          <cell r="D827">
            <v>119223.19</v>
          </cell>
          <cell r="E827">
            <v>23844.63</v>
          </cell>
          <cell r="F827">
            <v>953.79</v>
          </cell>
          <cell r="G827">
            <v>0</v>
          </cell>
          <cell r="H827">
            <v>94424.77</v>
          </cell>
        </row>
        <row r="828">
          <cell r="A828">
            <v>702</v>
          </cell>
          <cell r="B828" t="str">
            <v>UBERLANDIA</v>
          </cell>
          <cell r="C828">
            <v>4.47991541</v>
          </cell>
          <cell r="D828">
            <v>302900.98</v>
          </cell>
          <cell r="E828">
            <v>60580.19</v>
          </cell>
          <cell r="F828">
            <v>2423.21</v>
          </cell>
          <cell r="G828">
            <v>0</v>
          </cell>
          <cell r="H828">
            <v>239897.58</v>
          </cell>
        </row>
        <row r="829">
          <cell r="A829">
            <v>703</v>
          </cell>
          <cell r="B829" t="str">
            <v>UMBURATIBA</v>
          </cell>
          <cell r="C829">
            <v>0.01472728</v>
          </cell>
          <cell r="D829">
            <v>995.76</v>
          </cell>
          <cell r="E829">
            <v>199.15</v>
          </cell>
          <cell r="F829">
            <v>7.97</v>
          </cell>
          <cell r="G829">
            <v>0</v>
          </cell>
          <cell r="H829">
            <v>788.64</v>
          </cell>
        </row>
        <row r="830">
          <cell r="A830">
            <v>704</v>
          </cell>
          <cell r="B830" t="str">
            <v>UNAI</v>
          </cell>
          <cell r="C830">
            <v>0.43579545</v>
          </cell>
          <cell r="D830">
            <v>29465.48</v>
          </cell>
          <cell r="E830">
            <v>5893.1</v>
          </cell>
          <cell r="F830">
            <v>235.72</v>
          </cell>
          <cell r="G830">
            <v>0</v>
          </cell>
          <cell r="H830">
            <v>23336.66</v>
          </cell>
        </row>
        <row r="831">
          <cell r="A831">
            <v>856</v>
          </cell>
          <cell r="B831" t="str">
            <v>UNIAO DE MINAS</v>
          </cell>
          <cell r="C831">
            <v>0.04355352</v>
          </cell>
          <cell r="D831">
            <v>2944.79</v>
          </cell>
          <cell r="E831">
            <v>588.96</v>
          </cell>
          <cell r="F831">
            <v>23.56</v>
          </cell>
          <cell r="G831">
            <v>0</v>
          </cell>
          <cell r="H831">
            <v>2332.27</v>
          </cell>
        </row>
        <row r="832">
          <cell r="A832">
            <v>857</v>
          </cell>
          <cell r="B832" t="str">
            <v>URUANA DE MINAS</v>
          </cell>
          <cell r="C832">
            <v>0.02321707</v>
          </cell>
          <cell r="D832">
            <v>1569.77</v>
          </cell>
          <cell r="E832">
            <v>313.95</v>
          </cell>
          <cell r="F832">
            <v>12.56</v>
          </cell>
          <cell r="G832">
            <v>0</v>
          </cell>
          <cell r="H832">
            <v>1243.26</v>
          </cell>
        </row>
        <row r="833">
          <cell r="A833">
            <v>705</v>
          </cell>
          <cell r="B833" t="str">
            <v>URUCANIA</v>
          </cell>
          <cell r="C833">
            <v>0.05099386</v>
          </cell>
          <cell r="D833">
            <v>3447.85</v>
          </cell>
          <cell r="E833">
            <v>689.57</v>
          </cell>
          <cell r="F833">
            <v>27.58</v>
          </cell>
          <cell r="G833">
            <v>0</v>
          </cell>
          <cell r="H833">
            <v>2730.7</v>
          </cell>
        </row>
        <row r="834">
          <cell r="A834">
            <v>768</v>
          </cell>
          <cell r="B834" t="str">
            <v>URUCUIA</v>
          </cell>
          <cell r="C834">
            <v>0.03283168</v>
          </cell>
          <cell r="D834">
            <v>2219.85</v>
          </cell>
          <cell r="E834">
            <v>443.97</v>
          </cell>
          <cell r="F834">
            <v>17.76</v>
          </cell>
          <cell r="G834">
            <v>0</v>
          </cell>
          <cell r="H834">
            <v>1758.12</v>
          </cell>
        </row>
        <row r="835">
          <cell r="A835">
            <v>858</v>
          </cell>
          <cell r="B835" t="str">
            <v>VARGEM ALEGRE</v>
          </cell>
          <cell r="C835">
            <v>0.02251935</v>
          </cell>
          <cell r="D835">
            <v>1522.6</v>
          </cell>
          <cell r="E835">
            <v>304.52</v>
          </cell>
          <cell r="F835">
            <v>12.18</v>
          </cell>
          <cell r="G835">
            <v>0</v>
          </cell>
          <cell r="H835">
            <v>1205.9</v>
          </cell>
        </row>
        <row r="836">
          <cell r="A836">
            <v>706</v>
          </cell>
          <cell r="B836" t="str">
            <v>VARGEM BONITA</v>
          </cell>
          <cell r="C836">
            <v>0.02555871</v>
          </cell>
          <cell r="D836">
            <v>1728.1</v>
          </cell>
          <cell r="E836">
            <v>345.62</v>
          </cell>
          <cell r="F836">
            <v>13.82</v>
          </cell>
          <cell r="G836">
            <v>0</v>
          </cell>
          <cell r="H836">
            <v>1368.66</v>
          </cell>
        </row>
        <row r="837">
          <cell r="A837">
            <v>859</v>
          </cell>
          <cell r="B837" t="str">
            <v>VARGEM GRANDE DO RIO PARDO</v>
          </cell>
          <cell r="C837">
            <v>0.0179203</v>
          </cell>
          <cell r="D837">
            <v>1211.64</v>
          </cell>
          <cell r="E837">
            <v>242.33</v>
          </cell>
          <cell r="F837">
            <v>9.69</v>
          </cell>
          <cell r="G837">
            <v>0</v>
          </cell>
          <cell r="H837">
            <v>959.62</v>
          </cell>
        </row>
        <row r="838">
          <cell r="A838">
            <v>707</v>
          </cell>
          <cell r="B838" t="str">
            <v>VARGINHA</v>
          </cell>
          <cell r="C838">
            <v>0.73486458</v>
          </cell>
          <cell r="D838">
            <v>49686.48</v>
          </cell>
          <cell r="E838">
            <v>9937.3</v>
          </cell>
          <cell r="F838">
            <v>397.49</v>
          </cell>
          <cell r="G838">
            <v>0</v>
          </cell>
          <cell r="H838">
            <v>39351.69</v>
          </cell>
        </row>
        <row r="839">
          <cell r="A839">
            <v>860</v>
          </cell>
          <cell r="B839" t="str">
            <v>VARJAO DE MINAS</v>
          </cell>
          <cell r="C839">
            <v>0.03758332</v>
          </cell>
          <cell r="D839">
            <v>2541.12</v>
          </cell>
          <cell r="E839">
            <v>508.22</v>
          </cell>
          <cell r="F839">
            <v>20.33</v>
          </cell>
          <cell r="G839">
            <v>0</v>
          </cell>
          <cell r="H839">
            <v>2012.57</v>
          </cell>
        </row>
        <row r="840">
          <cell r="A840">
            <v>708</v>
          </cell>
          <cell r="B840" t="str">
            <v>VARZEA DA PALMA</v>
          </cell>
          <cell r="C840">
            <v>0.16446973</v>
          </cell>
          <cell r="D840">
            <v>11120.3</v>
          </cell>
          <cell r="E840">
            <v>2224.06</v>
          </cell>
          <cell r="F840">
            <v>88.96</v>
          </cell>
          <cell r="G840">
            <v>1651.36</v>
          </cell>
          <cell r="H840">
            <v>7155.92</v>
          </cell>
        </row>
        <row r="841">
          <cell r="A841">
            <v>709</v>
          </cell>
          <cell r="B841" t="str">
            <v>VARZELANDIA</v>
          </cell>
          <cell r="C841">
            <v>0.03751186</v>
          </cell>
          <cell r="D841">
            <v>2536.29</v>
          </cell>
          <cell r="E841">
            <v>507.26</v>
          </cell>
          <cell r="F841">
            <v>20.29</v>
          </cell>
          <cell r="G841">
            <v>0</v>
          </cell>
          <cell r="H841">
            <v>2008.74</v>
          </cell>
        </row>
        <row r="842">
          <cell r="A842">
            <v>710</v>
          </cell>
          <cell r="B842" t="str">
            <v>VAZANTE</v>
          </cell>
          <cell r="C842">
            <v>0.17397593</v>
          </cell>
          <cell r="D842">
            <v>11763.05</v>
          </cell>
          <cell r="E842">
            <v>2352.61</v>
          </cell>
          <cell r="F842">
            <v>94.1</v>
          </cell>
          <cell r="G842">
            <v>0</v>
          </cell>
          <cell r="H842">
            <v>9316.34</v>
          </cell>
        </row>
        <row r="843">
          <cell r="A843">
            <v>861</v>
          </cell>
          <cell r="B843" t="str">
            <v>VERDELANDIA</v>
          </cell>
          <cell r="C843">
            <v>0.04350687</v>
          </cell>
          <cell r="D843">
            <v>2941.63</v>
          </cell>
          <cell r="E843">
            <v>588.33</v>
          </cell>
          <cell r="F843">
            <v>23.53</v>
          </cell>
          <cell r="G843">
            <v>0</v>
          </cell>
          <cell r="H843">
            <v>2329.77</v>
          </cell>
        </row>
        <row r="844">
          <cell r="A844">
            <v>862</v>
          </cell>
          <cell r="B844" t="str">
            <v>VEREDINHA</v>
          </cell>
          <cell r="C844">
            <v>0.02464985</v>
          </cell>
          <cell r="D844">
            <v>1666.65</v>
          </cell>
          <cell r="E844">
            <v>333.33</v>
          </cell>
          <cell r="F844">
            <v>13.33</v>
          </cell>
          <cell r="G844">
            <v>0</v>
          </cell>
          <cell r="H844">
            <v>1319.99</v>
          </cell>
        </row>
        <row r="845">
          <cell r="A845">
            <v>711</v>
          </cell>
          <cell r="B845" t="str">
            <v>VERISSIMO</v>
          </cell>
          <cell r="C845">
            <v>0.04569997</v>
          </cell>
          <cell r="D845">
            <v>3089.91</v>
          </cell>
          <cell r="E845">
            <v>617.98</v>
          </cell>
          <cell r="F845">
            <v>24.72</v>
          </cell>
          <cell r="G845">
            <v>0</v>
          </cell>
          <cell r="H845">
            <v>2447.21</v>
          </cell>
        </row>
        <row r="846">
          <cell r="A846">
            <v>863</v>
          </cell>
          <cell r="B846" t="str">
            <v>VERMELHO NOVO</v>
          </cell>
          <cell r="C846">
            <v>0.01960311</v>
          </cell>
          <cell r="D846">
            <v>1325.43</v>
          </cell>
          <cell r="E846">
            <v>265.09</v>
          </cell>
          <cell r="F846">
            <v>10.6</v>
          </cell>
          <cell r="G846">
            <v>0</v>
          </cell>
          <cell r="H846">
            <v>1049.74</v>
          </cell>
        </row>
        <row r="847">
          <cell r="A847">
            <v>712</v>
          </cell>
          <cell r="B847" t="str">
            <v>VESPASIANO</v>
          </cell>
          <cell r="C847">
            <v>0.35870151</v>
          </cell>
          <cell r="D847">
            <v>24252.91</v>
          </cell>
          <cell r="E847">
            <v>4850.58</v>
          </cell>
          <cell r="F847">
            <v>194.02</v>
          </cell>
          <cell r="G847">
            <v>0</v>
          </cell>
          <cell r="H847">
            <v>19208.31</v>
          </cell>
        </row>
        <row r="848">
          <cell r="A848">
            <v>713</v>
          </cell>
          <cell r="B848" t="str">
            <v>VICOSA</v>
          </cell>
          <cell r="C848">
            <v>0.14550284</v>
          </cell>
          <cell r="D848">
            <v>9837.9</v>
          </cell>
          <cell r="E848">
            <v>1967.58</v>
          </cell>
          <cell r="F848">
            <v>78.7</v>
          </cell>
          <cell r="G848">
            <v>0</v>
          </cell>
          <cell r="H848">
            <v>7791.62</v>
          </cell>
        </row>
        <row r="849">
          <cell r="A849">
            <v>714</v>
          </cell>
          <cell r="B849" t="str">
            <v>VIEIRAS</v>
          </cell>
          <cell r="C849">
            <v>0.01910809</v>
          </cell>
          <cell r="D849">
            <v>1291.96</v>
          </cell>
          <cell r="E849">
            <v>258.39</v>
          </cell>
          <cell r="F849">
            <v>10.34</v>
          </cell>
          <cell r="G849">
            <v>0</v>
          </cell>
          <cell r="H849">
            <v>1023.23</v>
          </cell>
        </row>
        <row r="850">
          <cell r="A850">
            <v>716</v>
          </cell>
          <cell r="B850" t="str">
            <v>VIRGEM DA LAPA</v>
          </cell>
          <cell r="C850">
            <v>0.02391901</v>
          </cell>
          <cell r="D850">
            <v>1617.23</v>
          </cell>
          <cell r="E850">
            <v>323.44</v>
          </cell>
          <cell r="F850">
            <v>12.94</v>
          </cell>
          <cell r="G850">
            <v>0</v>
          </cell>
          <cell r="H850">
            <v>1280.85</v>
          </cell>
        </row>
        <row r="851">
          <cell r="A851">
            <v>717</v>
          </cell>
          <cell r="B851" t="str">
            <v>VIRGINIA</v>
          </cell>
          <cell r="C851">
            <v>0.02424424</v>
          </cell>
          <cell r="D851">
            <v>1639.23</v>
          </cell>
          <cell r="E851">
            <v>327.85</v>
          </cell>
          <cell r="F851">
            <v>13.11</v>
          </cell>
          <cell r="G851">
            <v>0</v>
          </cell>
          <cell r="H851">
            <v>1298.27</v>
          </cell>
        </row>
        <row r="852">
          <cell r="A852">
            <v>718</v>
          </cell>
          <cell r="B852" t="str">
            <v>VIRGINOPOLIS</v>
          </cell>
          <cell r="C852">
            <v>0.03480696</v>
          </cell>
          <cell r="D852">
            <v>2353.41</v>
          </cell>
          <cell r="E852">
            <v>470.68</v>
          </cell>
          <cell r="F852">
            <v>18.83</v>
          </cell>
          <cell r="G852">
            <v>0</v>
          </cell>
          <cell r="H852">
            <v>1863.9</v>
          </cell>
        </row>
        <row r="853">
          <cell r="A853">
            <v>719</v>
          </cell>
          <cell r="B853" t="str">
            <v>VIRGOLANDIA</v>
          </cell>
          <cell r="C853">
            <v>0.02296506</v>
          </cell>
          <cell r="D853">
            <v>1552.74</v>
          </cell>
          <cell r="E853">
            <v>310.55</v>
          </cell>
          <cell r="F853">
            <v>12.42</v>
          </cell>
          <cell r="G853">
            <v>0</v>
          </cell>
          <cell r="H853">
            <v>1229.77</v>
          </cell>
        </row>
        <row r="854">
          <cell r="A854">
            <v>720</v>
          </cell>
          <cell r="B854" t="str">
            <v>VISCONDE DO RIO BRANCO</v>
          </cell>
          <cell r="C854">
            <v>0.14642261</v>
          </cell>
          <cell r="D854">
            <v>9900.09</v>
          </cell>
          <cell r="E854">
            <v>1980.02</v>
          </cell>
          <cell r="F854">
            <v>79.2</v>
          </cell>
          <cell r="G854">
            <v>0</v>
          </cell>
          <cell r="H854">
            <v>7840.87</v>
          </cell>
        </row>
        <row r="855">
          <cell r="A855">
            <v>721</v>
          </cell>
          <cell r="B855" t="str">
            <v>VOLTA GRANDE</v>
          </cell>
          <cell r="C855">
            <v>0.05172273</v>
          </cell>
          <cell r="D855">
            <v>3497.13</v>
          </cell>
          <cell r="E855">
            <v>699.42</v>
          </cell>
          <cell r="F855">
            <v>27.98</v>
          </cell>
          <cell r="G855">
            <v>0</v>
          </cell>
          <cell r="H855">
            <v>2769.73</v>
          </cell>
        </row>
        <row r="856">
          <cell r="A856">
            <v>722</v>
          </cell>
          <cell r="B856" t="str">
            <v>WENCESLAU BRAZ</v>
          </cell>
          <cell r="C856">
            <v>0.01293925</v>
          </cell>
          <cell r="D856">
            <v>874.86</v>
          </cell>
          <cell r="E856">
            <v>174.97</v>
          </cell>
          <cell r="F856">
            <v>7</v>
          </cell>
          <cell r="G856">
            <v>0</v>
          </cell>
          <cell r="H856">
            <v>692.89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3" width="12.7"/>
    <col collapsed="false" customWidth="true" hidden="false" outlineLevel="0" max="17" min="4" style="2" width="12.7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4"/>
      <c r="J2" s="6"/>
    </row>
    <row r="3" customFormat="false" ht="24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6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6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0"/>
      <c r="J9" s="6"/>
    </row>
    <row r="10" customFormat="false" ht="12.75" hidden="false" customHeight="true" outlineLevel="0" collapsed="false">
      <c r="A10" s="10"/>
      <c r="D10" s="1" t="s">
        <v>4</v>
      </c>
      <c r="E10" s="1"/>
      <c r="F10" s="1"/>
      <c r="M10" s="1" t="s">
        <v>5</v>
      </c>
      <c r="N10" s="1"/>
      <c r="O10" s="1"/>
      <c r="P10" s="1"/>
    </row>
    <row r="11" customFormat="false" ht="12.75" hidden="false" customHeight="true" outlineLevel="0" collapsed="false">
      <c r="A11" s="10"/>
      <c r="C11" s="1" t="s">
        <v>6</v>
      </c>
      <c r="D11" s="1"/>
      <c r="E11" s="1"/>
      <c r="F11" s="1"/>
      <c r="G11" s="1"/>
      <c r="M11" s="12" t="s">
        <v>7</v>
      </c>
      <c r="N11" s="12"/>
      <c r="O11" s="12"/>
      <c r="P11" s="12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6"/>
    </row>
    <row r="13" customFormat="false" ht="12.75" hidden="false" customHeight="tru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2.75" hidden="false" customHeight="true" outlineLevel="0" collapsed="false">
      <c r="A15" s="14" t="s">
        <v>10</v>
      </c>
      <c r="B15" s="14"/>
      <c r="C15" s="15" t="s">
        <v>11</v>
      </c>
      <c r="D15" s="16" t="s">
        <v>12</v>
      </c>
      <c r="E15" s="16"/>
      <c r="F15" s="16"/>
      <c r="G15" s="16"/>
      <c r="H15" s="16"/>
      <c r="I15" s="16"/>
      <c r="J15" s="16"/>
      <c r="K15" s="15" t="s">
        <v>13</v>
      </c>
      <c r="L15" s="17" t="s">
        <v>12</v>
      </c>
      <c r="M15" s="17"/>
      <c r="N15" s="17"/>
      <c r="O15" s="17"/>
      <c r="P15" s="17"/>
      <c r="Q15" s="17"/>
    </row>
    <row r="16" customFormat="false" ht="12.75" hidden="false" customHeight="true" outlineLevel="0" collapsed="false">
      <c r="A16" s="14"/>
      <c r="B16" s="14"/>
      <c r="C16" s="15"/>
      <c r="D16" s="18" t="s">
        <v>14</v>
      </c>
      <c r="E16" s="19" t="s">
        <v>15</v>
      </c>
      <c r="F16" s="19"/>
      <c r="G16" s="19"/>
      <c r="H16" s="19"/>
      <c r="I16" s="19"/>
      <c r="J16" s="20" t="s">
        <v>16</v>
      </c>
      <c r="K16" s="15"/>
      <c r="L16" s="19" t="s">
        <v>17</v>
      </c>
      <c r="M16" s="19"/>
      <c r="N16" s="19"/>
      <c r="O16" s="19"/>
      <c r="P16" s="19"/>
      <c r="Q16" s="20" t="s">
        <v>18</v>
      </c>
    </row>
    <row r="17" customFormat="false" ht="39.95" hidden="false" customHeight="true" outlineLevel="0" collapsed="false">
      <c r="A17" s="21" t="s">
        <v>19</v>
      </c>
      <c r="B17" s="22" t="s">
        <v>20</v>
      </c>
      <c r="C17" s="23" t="s">
        <v>21</v>
      </c>
      <c r="D17" s="18"/>
      <c r="E17" s="24" t="s">
        <v>22</v>
      </c>
      <c r="F17" s="25" t="s">
        <v>23</v>
      </c>
      <c r="G17" s="24" t="s">
        <v>24</v>
      </c>
      <c r="H17" s="24" t="s">
        <v>25</v>
      </c>
      <c r="I17" s="24" t="s">
        <v>26</v>
      </c>
      <c r="J17" s="20"/>
      <c r="K17" s="26" t="s">
        <v>21</v>
      </c>
      <c r="L17" s="24" t="s">
        <v>22</v>
      </c>
      <c r="M17" s="25" t="s">
        <v>23</v>
      </c>
      <c r="N17" s="24" t="s">
        <v>24</v>
      </c>
      <c r="O17" s="24" t="s">
        <v>25</v>
      </c>
      <c r="P17" s="24" t="s">
        <v>26</v>
      </c>
      <c r="Q17" s="20"/>
    </row>
    <row r="18" customFormat="false" ht="32.1" hidden="false" customHeight="true" outlineLevel="0" collapsed="false">
      <c r="A18" s="21"/>
      <c r="B18" s="22"/>
      <c r="C18" s="23"/>
      <c r="D18" s="27" t="n">
        <v>1</v>
      </c>
      <c r="E18" s="28" t="n">
        <v>2</v>
      </c>
      <c r="F18" s="29" t="n">
        <v>3</v>
      </c>
      <c r="G18" s="29" t="n">
        <v>4</v>
      </c>
      <c r="H18" s="29" t="n">
        <v>5</v>
      </c>
      <c r="I18" s="30" t="s">
        <v>27</v>
      </c>
      <c r="J18" s="31" t="s">
        <v>28</v>
      </c>
      <c r="K18" s="26"/>
      <c r="L18" s="28" t="n">
        <v>8</v>
      </c>
      <c r="M18" s="29" t="n">
        <v>9</v>
      </c>
      <c r="N18" s="29" t="n">
        <v>10</v>
      </c>
      <c r="O18" s="29" t="n">
        <v>11</v>
      </c>
      <c r="P18" s="30" t="s">
        <v>29</v>
      </c>
      <c r="Q18" s="31" t="s">
        <v>30</v>
      </c>
    </row>
    <row r="19" customFormat="false" ht="12.75" hidden="false" customHeight="true" outlineLevel="0" collapsed="false">
      <c r="A19" s="32" t="n">
        <v>1</v>
      </c>
      <c r="B19" s="33" t="s">
        <v>31</v>
      </c>
      <c r="C19" s="34" t="n">
        <f aca="false">VLOOKUP(A$19:A$871,'[1]JAN a JUN'!$C$3:$J$855,8,FALSE())</f>
        <v>0.03580765</v>
      </c>
      <c r="D19" s="33" t="n">
        <v>13684.82</v>
      </c>
      <c r="E19" s="33" t="n">
        <f aca="false">VLOOKUP($A$19:$A$871,'[2]DIA 10'!$A$4:$H$856,4,FALSE())</f>
        <v>2421.06</v>
      </c>
      <c r="F19" s="33" t="n">
        <f aca="false">VLOOKUP($A$19:$A$871,'[2]DIA 10'!$A$4:$H$856,5,FALSE())</f>
        <v>484.21</v>
      </c>
      <c r="G19" s="33" t="n">
        <f aca="false">VLOOKUP($A$19:$A$871,'[2]DIA 10'!$A$4:$H$856,6,FALSE())</f>
        <v>19.37</v>
      </c>
      <c r="H19" s="33" t="n">
        <f aca="false">VLOOKUP($A$19:$A$871,'[2]DIA 10'!$A$4:$H$856,7,FALSE())</f>
        <v>0</v>
      </c>
      <c r="I19" s="33" t="n">
        <f aca="false">VLOOKUP($A$19:$A$871,'[2]DIA 10'!$A$4:$H$856,8,FALSE())</f>
        <v>1917.48</v>
      </c>
      <c r="J19" s="33" t="n">
        <f aca="false">D19+I19</f>
        <v>15602.3</v>
      </c>
      <c r="K19" s="34" t="n">
        <f aca="false">VLOOKUP(A$19:A$871,'[1]JAN a JUN'!$C$3:$L$855,10,FALSE())</f>
        <v>0.03580765</v>
      </c>
      <c r="L19" s="33" t="n">
        <v>1246.7</v>
      </c>
      <c r="M19" s="33" t="n">
        <v>249.34</v>
      </c>
      <c r="N19" s="33" t="n">
        <v>9.97</v>
      </c>
      <c r="O19" s="33" t="n">
        <v>0</v>
      </c>
      <c r="P19" s="33" t="n">
        <v>987.39</v>
      </c>
      <c r="Q19" s="33" t="n">
        <f aca="false">J19+P19</f>
        <v>16589.69</v>
      </c>
    </row>
    <row r="20" customFormat="false" ht="12.75" hidden="false" customHeight="true" outlineLevel="0" collapsed="false">
      <c r="A20" s="32" t="n">
        <v>2</v>
      </c>
      <c r="B20" s="33" t="s">
        <v>32</v>
      </c>
      <c r="C20" s="34" t="n">
        <f aca="false">VLOOKUP(A$19:A$871,'[1]JAN a JUN'!$C$3:$J$855,8,FALSE())</f>
        <v>0.07213629</v>
      </c>
      <c r="D20" s="33" t="n">
        <v>27505.96</v>
      </c>
      <c r="E20" s="33" t="n">
        <f aca="false">VLOOKUP($A$19:$A$871,'[2]DIA 10'!$A$4:$H$856,4,FALSE())</f>
        <v>4877.36</v>
      </c>
      <c r="F20" s="33" t="n">
        <f aca="false">VLOOKUP($A$19:$A$871,'[2]DIA 10'!$A$4:$H$856,5,FALSE())</f>
        <v>975.47</v>
      </c>
      <c r="G20" s="33" t="n">
        <f aca="false">VLOOKUP($A$19:$A$871,'[2]DIA 10'!$A$4:$H$856,6,FALSE())</f>
        <v>39.02</v>
      </c>
      <c r="H20" s="33" t="n">
        <f aca="false">VLOOKUP($A$19:$A$871,'[2]DIA 10'!$A$4:$H$856,7,FALSE())</f>
        <v>0</v>
      </c>
      <c r="I20" s="33" t="n">
        <f aca="false">VLOOKUP($A$19:$A$871,'[2]DIA 10'!$A$4:$H$856,8,FALSE())</f>
        <v>3862.87</v>
      </c>
      <c r="J20" s="33" t="n">
        <f aca="false">D20+I20</f>
        <v>31368.83</v>
      </c>
      <c r="K20" s="34" t="n">
        <f aca="false">VLOOKUP(A$19:A$871,'[1]JAN a JUN'!$C$3:$L$855,10,FALSE())</f>
        <v>0.07209888</v>
      </c>
      <c r="L20" s="33" t="n">
        <v>2510.24</v>
      </c>
      <c r="M20" s="33" t="n">
        <v>502.05</v>
      </c>
      <c r="N20" s="33" t="n">
        <v>20.08</v>
      </c>
      <c r="O20" s="33" t="n">
        <v>0</v>
      </c>
      <c r="P20" s="33" t="n">
        <v>1988.11</v>
      </c>
      <c r="Q20" s="33" t="n">
        <f aca="false">J20+P20</f>
        <v>33356.94</v>
      </c>
    </row>
    <row r="21" customFormat="false" ht="12.75" hidden="false" customHeight="true" outlineLevel="0" collapsed="false">
      <c r="A21" s="32" t="n">
        <v>3</v>
      </c>
      <c r="B21" s="33" t="s">
        <v>33</v>
      </c>
      <c r="C21" s="34" t="n">
        <f aca="false">VLOOKUP(A$19:A$871,'[1]JAN a JUN'!$C$3:$J$855,8,FALSE())</f>
        <v>0.03936891</v>
      </c>
      <c r="D21" s="33" t="n">
        <v>14940.24</v>
      </c>
      <c r="E21" s="33" t="n">
        <f aca="false">VLOOKUP($A$19:$A$871,'[2]DIA 10'!$A$4:$H$856,4,FALSE())</f>
        <v>2661.85</v>
      </c>
      <c r="F21" s="33" t="n">
        <f aca="false">VLOOKUP($A$19:$A$871,'[2]DIA 10'!$A$4:$H$856,5,FALSE())</f>
        <v>532.37</v>
      </c>
      <c r="G21" s="33" t="n">
        <f aca="false">VLOOKUP($A$19:$A$871,'[2]DIA 10'!$A$4:$H$856,6,FALSE())</f>
        <v>21.29</v>
      </c>
      <c r="H21" s="33" t="n">
        <f aca="false">VLOOKUP($A$19:$A$871,'[2]DIA 10'!$A$4:$H$856,7,FALSE())</f>
        <v>0</v>
      </c>
      <c r="I21" s="33" t="n">
        <f aca="false">VLOOKUP($A$19:$A$871,'[2]DIA 10'!$A$4:$H$856,8,FALSE())</f>
        <v>2108.19</v>
      </c>
      <c r="J21" s="33" t="n">
        <f aca="false">D21+I21</f>
        <v>17048.43</v>
      </c>
      <c r="K21" s="34" t="n">
        <f aca="false">VLOOKUP(A$19:A$871,'[1]JAN a JUN'!$C$3:$L$855,10,FALSE())</f>
        <v>0.03933149</v>
      </c>
      <c r="L21" s="33" t="n">
        <v>1369.39</v>
      </c>
      <c r="M21" s="33" t="n">
        <v>273.87</v>
      </c>
      <c r="N21" s="33" t="n">
        <v>10.96</v>
      </c>
      <c r="O21" s="33" t="n">
        <v>0</v>
      </c>
      <c r="P21" s="33" t="n">
        <v>1084.56</v>
      </c>
      <c r="Q21" s="33" t="n">
        <f aca="false">J21+P21</f>
        <v>18132.99</v>
      </c>
    </row>
    <row r="22" customFormat="false" ht="12.75" hidden="false" customHeight="true" outlineLevel="0" collapsed="false">
      <c r="A22" s="32" t="n">
        <v>4</v>
      </c>
      <c r="B22" s="33" t="s">
        <v>34</v>
      </c>
      <c r="C22" s="34" t="n">
        <f aca="false">VLOOKUP(A$19:A$871,'[1]JAN a JUN'!$C$3:$J$855,8,FALSE())</f>
        <v>0.01454965</v>
      </c>
      <c r="D22" s="33" t="n">
        <v>5527.71</v>
      </c>
      <c r="E22" s="33" t="n">
        <f aca="false">VLOOKUP($A$19:$A$871,'[2]DIA 10'!$A$4:$H$856,4,FALSE())</f>
        <v>983.75</v>
      </c>
      <c r="F22" s="33" t="n">
        <f aca="false">VLOOKUP($A$19:$A$871,'[2]DIA 10'!$A$4:$H$856,5,FALSE())</f>
        <v>196.75</v>
      </c>
      <c r="G22" s="33" t="n">
        <f aca="false">VLOOKUP($A$19:$A$871,'[2]DIA 10'!$A$4:$H$856,6,FALSE())</f>
        <v>7.87</v>
      </c>
      <c r="H22" s="33" t="n">
        <f aca="false">VLOOKUP($A$19:$A$871,'[2]DIA 10'!$A$4:$H$856,7,FALSE())</f>
        <v>0</v>
      </c>
      <c r="I22" s="33" t="n">
        <f aca="false">VLOOKUP($A$19:$A$871,'[2]DIA 10'!$A$4:$H$856,8,FALSE())</f>
        <v>779.13</v>
      </c>
      <c r="J22" s="33" t="n">
        <f aca="false">D22+I22</f>
        <v>6306.84</v>
      </c>
      <c r="K22" s="34" t="n">
        <f aca="false">VLOOKUP(A$19:A$871,'[1]JAN a JUN'!$C$3:$L$855,10,FALSE())</f>
        <v>0.01453469</v>
      </c>
      <c r="L22" s="33" t="n">
        <v>506.05</v>
      </c>
      <c r="M22" s="33" t="n">
        <v>101.21</v>
      </c>
      <c r="N22" s="33" t="n">
        <v>4.05</v>
      </c>
      <c r="O22" s="33" t="n">
        <v>0</v>
      </c>
      <c r="P22" s="33" t="n">
        <v>400.79</v>
      </c>
      <c r="Q22" s="33" t="n">
        <f aca="false">J22+P22</f>
        <v>6707.63</v>
      </c>
    </row>
    <row r="23" customFormat="false" ht="12.75" hidden="false" customHeight="true" outlineLevel="0" collapsed="false">
      <c r="A23" s="32" t="n">
        <v>5</v>
      </c>
      <c r="B23" s="33" t="s">
        <v>35</v>
      </c>
      <c r="C23" s="34" t="n">
        <f aca="false">VLOOKUP(A$19:A$871,'[1]JAN a JUN'!$C$3:$J$855,8,FALSE())</f>
        <v>0.02680567</v>
      </c>
      <c r="D23" s="33" t="n">
        <v>10151.41</v>
      </c>
      <c r="E23" s="33" t="n">
        <f aca="false">VLOOKUP($A$19:$A$871,'[2]DIA 10'!$A$4:$H$856,4,FALSE())</f>
        <v>1812.41</v>
      </c>
      <c r="F23" s="33" t="n">
        <f aca="false">VLOOKUP($A$19:$A$871,'[2]DIA 10'!$A$4:$H$856,5,FALSE())</f>
        <v>362.48</v>
      </c>
      <c r="G23" s="33" t="n">
        <f aca="false">VLOOKUP($A$19:$A$871,'[2]DIA 10'!$A$4:$H$856,6,FALSE())</f>
        <v>14.5</v>
      </c>
      <c r="H23" s="33" t="n">
        <f aca="false">VLOOKUP($A$19:$A$871,'[2]DIA 10'!$A$4:$H$856,7,FALSE())</f>
        <v>0</v>
      </c>
      <c r="I23" s="33" t="n">
        <f aca="false">VLOOKUP($A$19:$A$871,'[2]DIA 10'!$A$4:$H$856,8,FALSE())</f>
        <v>1435.43</v>
      </c>
      <c r="J23" s="33" t="n">
        <f aca="false">D23+I23</f>
        <v>11586.84</v>
      </c>
      <c r="K23" s="34" t="n">
        <f aca="false">VLOOKUP(A$19:A$871,'[1]JAN a JUN'!$C$3:$L$855,10,FALSE())</f>
        <v>0.02676326</v>
      </c>
      <c r="L23" s="33" t="n">
        <v>931.81</v>
      </c>
      <c r="M23" s="33" t="n">
        <v>186.36</v>
      </c>
      <c r="N23" s="33" t="n">
        <v>7.45</v>
      </c>
      <c r="O23" s="33" t="n">
        <v>0</v>
      </c>
      <c r="P23" s="33" t="n">
        <v>738</v>
      </c>
      <c r="Q23" s="33" t="n">
        <f aca="false">J23+P23</f>
        <v>12324.84</v>
      </c>
    </row>
    <row r="24" customFormat="false" ht="12.75" hidden="false" customHeight="true" outlineLevel="0" collapsed="false">
      <c r="A24" s="32" t="n">
        <v>6</v>
      </c>
      <c r="B24" s="33" t="s">
        <v>36</v>
      </c>
      <c r="C24" s="34" t="n">
        <f aca="false">VLOOKUP(A$19:A$871,'[1]JAN a JUN'!$C$3:$J$855,8,FALSE())</f>
        <v>0.02974105</v>
      </c>
      <c r="D24" s="33" t="n">
        <v>11257.16</v>
      </c>
      <c r="E24" s="33" t="n">
        <f aca="false">VLOOKUP($A$19:$A$871,'[2]DIA 10'!$A$4:$H$856,4,FALSE())</f>
        <v>2010.88</v>
      </c>
      <c r="F24" s="33" t="n">
        <f aca="false">VLOOKUP($A$19:$A$871,'[2]DIA 10'!$A$4:$H$856,5,FALSE())</f>
        <v>402.17</v>
      </c>
      <c r="G24" s="33" t="n">
        <f aca="false">VLOOKUP($A$19:$A$871,'[2]DIA 10'!$A$4:$H$856,6,FALSE())</f>
        <v>16.09</v>
      </c>
      <c r="H24" s="33" t="n">
        <f aca="false">VLOOKUP($A$19:$A$871,'[2]DIA 10'!$A$4:$H$856,7,FALSE())</f>
        <v>0</v>
      </c>
      <c r="I24" s="33" t="n">
        <f aca="false">VLOOKUP($A$19:$A$871,'[2]DIA 10'!$A$4:$H$856,8,FALSE())</f>
        <v>1592.62</v>
      </c>
      <c r="J24" s="33" t="n">
        <f aca="false">D24+I24</f>
        <v>12849.78</v>
      </c>
      <c r="K24" s="34" t="n">
        <f aca="false">VLOOKUP(A$19:A$871,'[1]JAN a JUN'!$C$3:$L$855,10,FALSE())</f>
        <v>0.02971112</v>
      </c>
      <c r="L24" s="33" t="n">
        <v>1034.44</v>
      </c>
      <c r="M24" s="33" t="n">
        <v>206.89</v>
      </c>
      <c r="N24" s="33" t="n">
        <v>8.27</v>
      </c>
      <c r="O24" s="33" t="n">
        <v>0</v>
      </c>
      <c r="P24" s="33" t="n">
        <v>819.28</v>
      </c>
      <c r="Q24" s="33" t="n">
        <f aca="false">J24+P24</f>
        <v>13669.06</v>
      </c>
    </row>
    <row r="25" customFormat="false" ht="12.75" hidden="false" customHeight="true" outlineLevel="0" collapsed="false">
      <c r="A25" s="32" t="n">
        <v>7</v>
      </c>
      <c r="B25" s="33" t="s">
        <v>37</v>
      </c>
      <c r="C25" s="34" t="n">
        <f aca="false">VLOOKUP(A$19:A$871,'[1]JAN a JUN'!$C$3:$J$855,8,FALSE())</f>
        <v>0.0477911</v>
      </c>
      <c r="D25" s="33" t="n">
        <v>18195.7</v>
      </c>
      <c r="E25" s="33" t="n">
        <f aca="false">VLOOKUP($A$19:$A$871,'[2]DIA 10'!$A$4:$H$856,4,FALSE())</f>
        <v>3231.3</v>
      </c>
      <c r="F25" s="33" t="n">
        <f aca="false">VLOOKUP($A$19:$A$871,'[2]DIA 10'!$A$4:$H$856,5,FALSE())</f>
        <v>646.26</v>
      </c>
      <c r="G25" s="33" t="n">
        <f aca="false">VLOOKUP($A$19:$A$871,'[2]DIA 10'!$A$4:$H$856,6,FALSE())</f>
        <v>25.85</v>
      </c>
      <c r="H25" s="33" t="n">
        <f aca="false">VLOOKUP($A$19:$A$871,'[2]DIA 10'!$A$4:$H$856,7,FALSE())</f>
        <v>0</v>
      </c>
      <c r="I25" s="33" t="n">
        <f aca="false">VLOOKUP($A$19:$A$871,'[2]DIA 10'!$A$4:$H$856,8,FALSE())</f>
        <v>2559.19</v>
      </c>
      <c r="J25" s="33" t="n">
        <f aca="false">D25+I25</f>
        <v>20754.89</v>
      </c>
      <c r="K25" s="34" t="n">
        <f aca="false">VLOOKUP(A$19:A$871,'[1]JAN a JUN'!$C$3:$L$855,10,FALSE())</f>
        <v>0.04778362</v>
      </c>
      <c r="L25" s="33" t="n">
        <v>1663.66</v>
      </c>
      <c r="M25" s="33" t="n">
        <v>332.73</v>
      </c>
      <c r="N25" s="33" t="n">
        <v>13.31</v>
      </c>
      <c r="O25" s="33" t="n">
        <v>0</v>
      </c>
      <c r="P25" s="33" t="n">
        <v>1317.62</v>
      </c>
      <c r="Q25" s="33" t="n">
        <f aca="false">J25+P25</f>
        <v>22072.51</v>
      </c>
    </row>
    <row r="26" customFormat="false" ht="12.75" hidden="false" customHeight="true" outlineLevel="0" collapsed="false">
      <c r="A26" s="32" t="n">
        <v>8</v>
      </c>
      <c r="B26" s="33" t="s">
        <v>38</v>
      </c>
      <c r="C26" s="34" t="n">
        <f aca="false">VLOOKUP(A$19:A$871,'[1]JAN a JUN'!$C$3:$J$855,8,FALSE())</f>
        <v>0.01963575</v>
      </c>
      <c r="D26" s="33" t="n">
        <v>7431.09</v>
      </c>
      <c r="E26" s="33" t="n">
        <f aca="false">VLOOKUP($A$19:$A$871,'[2]DIA 10'!$A$4:$H$856,4,FALSE())</f>
        <v>1327.64</v>
      </c>
      <c r="F26" s="33" t="n">
        <f aca="false">VLOOKUP($A$19:$A$871,'[2]DIA 10'!$A$4:$H$856,5,FALSE())</f>
        <v>265.53</v>
      </c>
      <c r="G26" s="33" t="n">
        <f aca="false">VLOOKUP($A$19:$A$871,'[2]DIA 10'!$A$4:$H$856,6,FALSE())</f>
        <v>10.62</v>
      </c>
      <c r="H26" s="33" t="n">
        <f aca="false">VLOOKUP($A$19:$A$871,'[2]DIA 10'!$A$4:$H$856,7,FALSE())</f>
        <v>0</v>
      </c>
      <c r="I26" s="33" t="n">
        <f aca="false">VLOOKUP($A$19:$A$871,'[2]DIA 10'!$A$4:$H$856,8,FALSE())</f>
        <v>1051.49</v>
      </c>
      <c r="J26" s="33" t="n">
        <f aca="false">D26+I26</f>
        <v>8482.58</v>
      </c>
      <c r="K26" s="34" t="n">
        <f aca="false">VLOOKUP(A$19:A$871,'[1]JAN a JUN'!$C$3:$L$855,10,FALSE())</f>
        <v>0.01961667</v>
      </c>
      <c r="L26" s="33" t="n">
        <v>682.98</v>
      </c>
      <c r="M26" s="33" t="n">
        <v>136.59</v>
      </c>
      <c r="N26" s="33" t="n">
        <v>5.47</v>
      </c>
      <c r="O26" s="33" t="n">
        <v>0</v>
      </c>
      <c r="P26" s="33" t="n">
        <v>540.92</v>
      </c>
      <c r="Q26" s="33" t="n">
        <f aca="false">J26+P26</f>
        <v>9023.5</v>
      </c>
    </row>
    <row r="27" customFormat="false" ht="12.75" hidden="false" customHeight="true" outlineLevel="0" collapsed="false">
      <c r="A27" s="32" t="n">
        <v>9</v>
      </c>
      <c r="B27" s="33" t="s">
        <v>39</v>
      </c>
      <c r="C27" s="34" t="n">
        <f aca="false">VLOOKUP(A$19:A$871,'[1]JAN a JUN'!$C$3:$J$855,8,FALSE())</f>
        <v>0.03170388</v>
      </c>
      <c r="D27" s="33" t="n">
        <v>11947.05</v>
      </c>
      <c r="E27" s="33" t="n">
        <f aca="false">VLOOKUP($A$19:$A$871,'[2]DIA 10'!$A$4:$H$856,4,FALSE())</f>
        <v>2143.6</v>
      </c>
      <c r="F27" s="33" t="n">
        <f aca="false">VLOOKUP($A$19:$A$871,'[2]DIA 10'!$A$4:$H$856,5,FALSE())</f>
        <v>428.72</v>
      </c>
      <c r="G27" s="33" t="n">
        <f aca="false">VLOOKUP($A$19:$A$871,'[2]DIA 10'!$A$4:$H$856,6,FALSE())</f>
        <v>17.15</v>
      </c>
      <c r="H27" s="33" t="n">
        <f aca="false">VLOOKUP($A$19:$A$871,'[2]DIA 10'!$A$4:$H$856,7,FALSE())</f>
        <v>0</v>
      </c>
      <c r="I27" s="33" t="n">
        <f aca="false">VLOOKUP($A$19:$A$871,'[2]DIA 10'!$A$4:$H$856,8,FALSE())</f>
        <v>1697.73</v>
      </c>
      <c r="J27" s="33" t="n">
        <f aca="false">D27+I27</f>
        <v>13644.78</v>
      </c>
      <c r="K27" s="34" t="n">
        <f aca="false">VLOOKUP(A$19:A$871,'[1]JAN a JUN'!$C$3:$L$855,10,FALSE())</f>
        <v>0.03140421</v>
      </c>
      <c r="L27" s="33" t="n">
        <v>1093.4</v>
      </c>
      <c r="M27" s="33" t="n">
        <v>218.68</v>
      </c>
      <c r="N27" s="33" t="n">
        <v>8.75</v>
      </c>
      <c r="O27" s="33" t="n">
        <v>0</v>
      </c>
      <c r="P27" s="33" t="n">
        <v>865.97</v>
      </c>
      <c r="Q27" s="33" t="n">
        <f aca="false">J27+P27</f>
        <v>14510.75</v>
      </c>
    </row>
    <row r="28" customFormat="false" ht="12.75" hidden="false" customHeight="true" outlineLevel="0" collapsed="false">
      <c r="A28" s="32" t="n">
        <v>10</v>
      </c>
      <c r="B28" s="33" t="s">
        <v>40</v>
      </c>
      <c r="C28" s="34" t="n">
        <f aca="false">VLOOKUP(A$19:A$871,'[1]JAN a JUN'!$C$3:$J$855,8,FALSE())</f>
        <v>0.03375482</v>
      </c>
      <c r="D28" s="33" t="n">
        <v>12782.12</v>
      </c>
      <c r="E28" s="33" t="n">
        <f aca="false">VLOOKUP($A$19:$A$871,'[2]DIA 10'!$A$4:$H$856,4,FALSE())</f>
        <v>2282.27</v>
      </c>
      <c r="F28" s="33" t="n">
        <f aca="false">VLOOKUP($A$19:$A$871,'[2]DIA 10'!$A$4:$H$856,5,FALSE())</f>
        <v>456.45</v>
      </c>
      <c r="G28" s="33" t="n">
        <f aca="false">VLOOKUP($A$19:$A$871,'[2]DIA 10'!$A$4:$H$856,6,FALSE())</f>
        <v>18.26</v>
      </c>
      <c r="H28" s="33" t="n">
        <f aca="false">VLOOKUP($A$19:$A$871,'[2]DIA 10'!$A$4:$H$856,7,FALSE())</f>
        <v>0</v>
      </c>
      <c r="I28" s="33" t="n">
        <f aca="false">VLOOKUP($A$19:$A$871,'[2]DIA 10'!$A$4:$H$856,8,FALSE())</f>
        <v>1807.56</v>
      </c>
      <c r="J28" s="33" t="n">
        <f aca="false">D28+I28</f>
        <v>14589.68</v>
      </c>
      <c r="K28" s="34" t="n">
        <f aca="false">VLOOKUP(A$19:A$871,'[1]JAN a JUN'!$C$3:$L$855,10,FALSE())</f>
        <v>0.03362354</v>
      </c>
      <c r="L28" s="33" t="n">
        <v>1170.67</v>
      </c>
      <c r="M28" s="33" t="n">
        <v>234.13</v>
      </c>
      <c r="N28" s="33" t="n">
        <v>9.37</v>
      </c>
      <c r="O28" s="33" t="n">
        <v>0</v>
      </c>
      <c r="P28" s="33" t="n">
        <v>927.17</v>
      </c>
      <c r="Q28" s="33" t="n">
        <f aca="false">J28+P28</f>
        <v>15516.85</v>
      </c>
    </row>
    <row r="29" customFormat="false" ht="12.75" hidden="false" customHeight="true" outlineLevel="0" collapsed="false">
      <c r="A29" s="32" t="n">
        <v>11</v>
      </c>
      <c r="B29" s="33" t="s">
        <v>41</v>
      </c>
      <c r="C29" s="34" t="n">
        <f aca="false">VLOOKUP(A$19:A$871,'[1]JAN a JUN'!$C$3:$J$855,8,FALSE())</f>
        <v>0.11389171</v>
      </c>
      <c r="D29" s="33" t="n">
        <v>43388.02</v>
      </c>
      <c r="E29" s="33" t="n">
        <f aca="false">VLOOKUP($A$19:$A$871,'[2]DIA 10'!$A$4:$H$856,4,FALSE())</f>
        <v>7700.56</v>
      </c>
      <c r="F29" s="33" t="n">
        <f aca="false">VLOOKUP($A$19:$A$871,'[2]DIA 10'!$A$4:$H$856,5,FALSE())</f>
        <v>1540.11</v>
      </c>
      <c r="G29" s="33" t="n">
        <f aca="false">VLOOKUP($A$19:$A$871,'[2]DIA 10'!$A$4:$H$856,6,FALSE())</f>
        <v>61.6</v>
      </c>
      <c r="H29" s="33" t="n">
        <f aca="false">VLOOKUP($A$19:$A$871,'[2]DIA 10'!$A$4:$H$856,7,FALSE())</f>
        <v>0</v>
      </c>
      <c r="I29" s="33" t="n">
        <f aca="false">VLOOKUP($A$19:$A$871,'[2]DIA 10'!$A$4:$H$856,8,FALSE())</f>
        <v>6098.85</v>
      </c>
      <c r="J29" s="33" t="n">
        <f aca="false">D29+I29</f>
        <v>49486.87</v>
      </c>
      <c r="K29" s="34" t="n">
        <f aca="false">VLOOKUP(A$19:A$871,'[1]JAN a JUN'!$C$3:$L$855,10,FALSE())</f>
        <v>0.11400024</v>
      </c>
      <c r="L29" s="33" t="n">
        <v>3969.11</v>
      </c>
      <c r="M29" s="33" t="n">
        <v>793.83</v>
      </c>
      <c r="N29" s="33" t="n">
        <v>31.75</v>
      </c>
      <c r="O29" s="33" t="n">
        <v>0</v>
      </c>
      <c r="P29" s="33" t="n">
        <v>3143.53</v>
      </c>
      <c r="Q29" s="33" t="n">
        <f aca="false">J29+P29</f>
        <v>52630.4</v>
      </c>
    </row>
    <row r="30" customFormat="false" ht="12.75" hidden="false" customHeight="true" outlineLevel="0" collapsed="false">
      <c r="A30" s="32" t="n">
        <v>12</v>
      </c>
      <c r="B30" s="33" t="s">
        <v>42</v>
      </c>
      <c r="C30" s="34" t="n">
        <f aca="false">VLOOKUP(A$19:A$871,'[1]JAN a JUN'!$C$3:$J$855,8,FALSE())</f>
        <v>0.02649379</v>
      </c>
      <c r="D30" s="33" t="n">
        <v>10046.64</v>
      </c>
      <c r="E30" s="33" t="n">
        <f aca="false">VLOOKUP($A$19:$A$871,'[2]DIA 10'!$A$4:$H$856,4,FALSE())</f>
        <v>1791.33</v>
      </c>
      <c r="F30" s="33" t="n">
        <f aca="false">VLOOKUP($A$19:$A$871,'[2]DIA 10'!$A$4:$H$856,5,FALSE())</f>
        <v>358.27</v>
      </c>
      <c r="G30" s="33" t="n">
        <f aca="false">VLOOKUP($A$19:$A$871,'[2]DIA 10'!$A$4:$H$856,6,FALSE())</f>
        <v>14.33</v>
      </c>
      <c r="H30" s="33" t="n">
        <f aca="false">VLOOKUP($A$19:$A$871,'[2]DIA 10'!$A$4:$H$856,7,FALSE())</f>
        <v>0</v>
      </c>
      <c r="I30" s="33" t="n">
        <f aca="false">VLOOKUP($A$19:$A$871,'[2]DIA 10'!$A$4:$H$856,8,FALSE())</f>
        <v>1418.73</v>
      </c>
      <c r="J30" s="33" t="n">
        <f aca="false">D30+I30</f>
        <v>11465.37</v>
      </c>
      <c r="K30" s="34" t="n">
        <f aca="false">VLOOKUP(A$19:A$871,'[1]JAN a JUN'!$C$3:$L$855,10,FALSE())</f>
        <v>0.02647391</v>
      </c>
      <c r="L30" s="33" t="n">
        <v>921.73</v>
      </c>
      <c r="M30" s="33" t="n">
        <v>184.35</v>
      </c>
      <c r="N30" s="33" t="n">
        <v>7.37</v>
      </c>
      <c r="O30" s="33" t="n">
        <v>0</v>
      </c>
      <c r="P30" s="33" t="n">
        <v>730.01</v>
      </c>
      <c r="Q30" s="33" t="n">
        <f aca="false">J30+P30</f>
        <v>12195.38</v>
      </c>
    </row>
    <row r="31" customFormat="false" ht="12.75" hidden="false" customHeight="true" outlineLevel="0" collapsed="false">
      <c r="A31" s="32" t="n">
        <v>13</v>
      </c>
      <c r="B31" s="33" t="s">
        <v>43</v>
      </c>
      <c r="C31" s="34" t="n">
        <f aca="false">VLOOKUP(A$19:A$871,'[1]JAN a JUN'!$C$3:$J$855,8,FALSE())</f>
        <v>0.01610607</v>
      </c>
      <c r="D31" s="33" t="n">
        <v>6096.38</v>
      </c>
      <c r="E31" s="33" t="n">
        <f aca="false">VLOOKUP($A$19:$A$871,'[2]DIA 10'!$A$4:$H$856,4,FALSE())</f>
        <v>1088.98</v>
      </c>
      <c r="F31" s="33" t="n">
        <f aca="false">VLOOKUP($A$19:$A$871,'[2]DIA 10'!$A$4:$H$856,5,FALSE())</f>
        <v>217.8</v>
      </c>
      <c r="G31" s="33" t="n">
        <f aca="false">VLOOKUP($A$19:$A$871,'[2]DIA 10'!$A$4:$H$856,6,FALSE())</f>
        <v>8.71</v>
      </c>
      <c r="H31" s="33" t="n">
        <f aca="false">VLOOKUP($A$19:$A$871,'[2]DIA 10'!$A$4:$H$856,7,FALSE())</f>
        <v>0</v>
      </c>
      <c r="I31" s="33" t="n">
        <f aca="false">VLOOKUP($A$19:$A$871,'[2]DIA 10'!$A$4:$H$856,8,FALSE())</f>
        <v>862.47</v>
      </c>
      <c r="J31" s="33" t="n">
        <f aca="false">D31+I31</f>
        <v>6958.85</v>
      </c>
      <c r="K31" s="34" t="n">
        <f aca="false">VLOOKUP(A$19:A$871,'[1]JAN a JUN'!$C$3:$L$855,10,FALSE())</f>
        <v>0.01609342</v>
      </c>
      <c r="L31" s="33" t="n">
        <v>560.31</v>
      </c>
      <c r="M31" s="33" t="n">
        <v>112.06</v>
      </c>
      <c r="N31" s="33" t="n">
        <v>4.48</v>
      </c>
      <c r="O31" s="33" t="n">
        <v>0</v>
      </c>
      <c r="P31" s="33" t="n">
        <v>443.77</v>
      </c>
      <c r="Q31" s="33" t="n">
        <f aca="false">J31+P31</f>
        <v>7402.62</v>
      </c>
    </row>
    <row r="32" customFormat="false" ht="12.75" hidden="false" customHeight="true" outlineLevel="0" collapsed="false">
      <c r="A32" s="32" t="n">
        <v>14</v>
      </c>
      <c r="B32" s="33" t="s">
        <v>44</v>
      </c>
      <c r="C32" s="34" t="n">
        <f aca="false">VLOOKUP(A$19:A$871,'[1]JAN a JUN'!$C$3:$J$855,8,FALSE())</f>
        <v>0.02254778</v>
      </c>
      <c r="D32" s="33" t="n">
        <v>8700.95</v>
      </c>
      <c r="E32" s="33" t="n">
        <f aca="false">VLOOKUP($A$19:$A$871,'[2]DIA 10'!$A$4:$H$856,4,FALSE())</f>
        <v>1524.52</v>
      </c>
      <c r="F32" s="33" t="n">
        <f aca="false">VLOOKUP($A$19:$A$871,'[2]DIA 10'!$A$4:$H$856,5,FALSE())</f>
        <v>304.9</v>
      </c>
      <c r="G32" s="33" t="n">
        <f aca="false">VLOOKUP($A$19:$A$871,'[2]DIA 10'!$A$4:$H$856,6,FALSE())</f>
        <v>12.2</v>
      </c>
      <c r="H32" s="33" t="n">
        <f aca="false">VLOOKUP($A$19:$A$871,'[2]DIA 10'!$A$4:$H$856,7,FALSE())</f>
        <v>0</v>
      </c>
      <c r="I32" s="33" t="n">
        <f aca="false">VLOOKUP($A$19:$A$871,'[2]DIA 10'!$A$4:$H$856,8,FALSE())</f>
        <v>1207.42</v>
      </c>
      <c r="J32" s="33" t="n">
        <f aca="false">D32+I32</f>
        <v>9908.37</v>
      </c>
      <c r="K32" s="34" t="n">
        <f aca="false">VLOOKUP(A$19:A$871,'[1]JAN a JUN'!$C$3:$L$855,10,FALSE())</f>
        <v>0.02254778</v>
      </c>
      <c r="L32" s="33" t="n">
        <v>785.04</v>
      </c>
      <c r="M32" s="33" t="n">
        <v>157.01</v>
      </c>
      <c r="N32" s="33" t="n">
        <v>6.28</v>
      </c>
      <c r="O32" s="33" t="n">
        <v>0</v>
      </c>
      <c r="P32" s="33" t="n">
        <v>621.75</v>
      </c>
      <c r="Q32" s="33" t="n">
        <f aca="false">J32+P32</f>
        <v>10530.12</v>
      </c>
    </row>
    <row r="33" customFormat="false" ht="12.75" hidden="false" customHeight="true" outlineLevel="0" collapsed="false">
      <c r="A33" s="32" t="n">
        <v>15</v>
      </c>
      <c r="B33" s="33" t="s">
        <v>45</v>
      </c>
      <c r="C33" s="34" t="n">
        <f aca="false">VLOOKUP(A$19:A$871,'[1]JAN a JUN'!$C$3:$J$855,8,FALSE())</f>
        <v>0.09943961</v>
      </c>
      <c r="D33" s="33" t="n">
        <v>37644.73</v>
      </c>
      <c r="E33" s="33" t="n">
        <f aca="false">VLOOKUP($A$19:$A$871,'[2]DIA 10'!$A$4:$H$856,4,FALSE())</f>
        <v>6723.42</v>
      </c>
      <c r="F33" s="33" t="n">
        <f aca="false">VLOOKUP($A$19:$A$871,'[2]DIA 10'!$A$4:$H$856,5,FALSE())</f>
        <v>1344.68</v>
      </c>
      <c r="G33" s="33" t="n">
        <f aca="false">VLOOKUP($A$19:$A$871,'[2]DIA 10'!$A$4:$H$856,6,FALSE())</f>
        <v>53.79</v>
      </c>
      <c r="H33" s="33" t="n">
        <f aca="false">VLOOKUP($A$19:$A$871,'[2]DIA 10'!$A$4:$H$856,7,FALSE())</f>
        <v>0</v>
      </c>
      <c r="I33" s="33" t="n">
        <f aca="false">VLOOKUP($A$19:$A$871,'[2]DIA 10'!$A$4:$H$856,8,FALSE())</f>
        <v>5324.95</v>
      </c>
      <c r="J33" s="33" t="n">
        <f aca="false">D33+I33</f>
        <v>42969.68</v>
      </c>
      <c r="K33" s="34" t="n">
        <f aca="false">VLOOKUP(A$19:A$871,'[1]JAN a JUN'!$C$3:$L$855,10,FALSE())</f>
        <v>0.0994022</v>
      </c>
      <c r="L33" s="33" t="n">
        <v>3460.85</v>
      </c>
      <c r="M33" s="33" t="n">
        <v>692.17</v>
      </c>
      <c r="N33" s="33" t="n">
        <v>27.68</v>
      </c>
      <c r="O33" s="33" t="n">
        <v>0</v>
      </c>
      <c r="P33" s="33" t="n">
        <v>2741</v>
      </c>
      <c r="Q33" s="33" t="n">
        <f aca="false">J33+P33</f>
        <v>45710.68</v>
      </c>
    </row>
    <row r="34" customFormat="false" ht="12.75" hidden="false" customHeight="true" outlineLevel="0" collapsed="false">
      <c r="A34" s="32" t="n">
        <v>16</v>
      </c>
      <c r="B34" s="33" t="s">
        <v>46</v>
      </c>
      <c r="C34" s="34" t="n">
        <f aca="false">VLOOKUP(A$19:A$871,'[1]JAN a JUN'!$C$3:$J$855,8,FALSE())</f>
        <v>0.26286814</v>
      </c>
      <c r="D34" s="33" t="n">
        <v>99871.86</v>
      </c>
      <c r="E34" s="33" t="n">
        <f aca="false">VLOOKUP($A$19:$A$871,'[2]DIA 10'!$A$4:$H$856,4,FALSE())</f>
        <v>17773.33</v>
      </c>
      <c r="F34" s="33" t="n">
        <f aca="false">VLOOKUP($A$19:$A$871,'[2]DIA 10'!$A$4:$H$856,5,FALSE())</f>
        <v>3554.66</v>
      </c>
      <c r="G34" s="33" t="n">
        <f aca="false">VLOOKUP($A$19:$A$871,'[2]DIA 10'!$A$4:$H$856,6,FALSE())</f>
        <v>142.19</v>
      </c>
      <c r="H34" s="33" t="n">
        <f aca="false">VLOOKUP($A$19:$A$871,'[2]DIA 10'!$A$4:$H$856,7,FALSE())</f>
        <v>0</v>
      </c>
      <c r="I34" s="33" t="n">
        <f aca="false">VLOOKUP($A$19:$A$871,'[2]DIA 10'!$A$4:$H$856,8,FALSE())</f>
        <v>14076.48</v>
      </c>
      <c r="J34" s="33" t="n">
        <f aca="false">D34+I34</f>
        <v>113948.34</v>
      </c>
      <c r="K34" s="34" t="n">
        <f aca="false">VLOOKUP(A$19:A$871,'[1]JAN a JUN'!$C$3:$L$855,10,FALSE())</f>
        <v>0.26277076</v>
      </c>
      <c r="L34" s="33" t="n">
        <v>9148.81</v>
      </c>
      <c r="M34" s="33" t="n">
        <v>1829.76</v>
      </c>
      <c r="N34" s="33" t="n">
        <v>73.19</v>
      </c>
      <c r="O34" s="33" t="n">
        <v>0</v>
      </c>
      <c r="P34" s="33" t="n">
        <v>7245.86</v>
      </c>
      <c r="Q34" s="33" t="n">
        <f aca="false">J34+P34</f>
        <v>121194.2</v>
      </c>
    </row>
    <row r="35" customFormat="false" ht="12.75" hidden="false" customHeight="true" outlineLevel="0" collapsed="false">
      <c r="A35" s="32" t="n">
        <v>17</v>
      </c>
      <c r="B35" s="33" t="s">
        <v>47</v>
      </c>
      <c r="C35" s="34" t="n">
        <f aca="false">VLOOKUP(A$19:A$871,'[1]JAN a JUN'!$C$3:$J$855,8,FALSE())</f>
        <v>0.06196256</v>
      </c>
      <c r="D35" s="33" t="n">
        <v>23401.76</v>
      </c>
      <c r="E35" s="33" t="n">
        <f aca="false">VLOOKUP($A$19:$A$871,'[2]DIA 10'!$A$4:$H$856,4,FALSE())</f>
        <v>4189.48</v>
      </c>
      <c r="F35" s="33" t="n">
        <f aca="false">VLOOKUP($A$19:$A$871,'[2]DIA 10'!$A$4:$H$856,5,FALSE())</f>
        <v>837.89</v>
      </c>
      <c r="G35" s="33" t="n">
        <f aca="false">VLOOKUP($A$19:$A$871,'[2]DIA 10'!$A$4:$H$856,6,FALSE())</f>
        <v>33.52</v>
      </c>
      <c r="H35" s="33" t="n">
        <f aca="false">VLOOKUP($A$19:$A$871,'[2]DIA 10'!$A$4:$H$856,7,FALSE())</f>
        <v>0</v>
      </c>
      <c r="I35" s="33" t="n">
        <f aca="false">VLOOKUP($A$19:$A$871,'[2]DIA 10'!$A$4:$H$856,8,FALSE())</f>
        <v>3318.07</v>
      </c>
      <c r="J35" s="33" t="n">
        <f aca="false">D35+I35</f>
        <v>26719.83</v>
      </c>
      <c r="K35" s="34" t="n">
        <f aca="false">VLOOKUP(A$19:A$871,'[1]JAN a JUN'!$C$3:$L$855,10,FALSE())</f>
        <v>0.06188495</v>
      </c>
      <c r="L35" s="33" t="n">
        <v>2154.64</v>
      </c>
      <c r="M35" s="33" t="n">
        <v>430.93</v>
      </c>
      <c r="N35" s="33" t="n">
        <v>17.24</v>
      </c>
      <c r="O35" s="33" t="n">
        <v>0</v>
      </c>
      <c r="P35" s="33" t="n">
        <v>1706.47</v>
      </c>
      <c r="Q35" s="33" t="n">
        <f aca="false">J35+P35</f>
        <v>28426.3</v>
      </c>
    </row>
    <row r="36" customFormat="false" ht="12.75" hidden="false" customHeight="true" outlineLevel="0" collapsed="false">
      <c r="A36" s="32" t="n">
        <v>18</v>
      </c>
      <c r="B36" s="33" t="s">
        <v>48</v>
      </c>
      <c r="C36" s="34" t="n">
        <f aca="false">VLOOKUP(A$19:A$871,'[1]JAN a JUN'!$C$3:$J$855,8,FALSE())</f>
        <v>0.02563859</v>
      </c>
      <c r="D36" s="33" t="n">
        <v>9725.15</v>
      </c>
      <c r="E36" s="33" t="n">
        <f aca="false">VLOOKUP($A$19:$A$871,'[2]DIA 10'!$A$4:$H$856,4,FALSE())</f>
        <v>1733.51</v>
      </c>
      <c r="F36" s="33" t="n">
        <f aca="false">VLOOKUP($A$19:$A$871,'[2]DIA 10'!$A$4:$H$856,5,FALSE())</f>
        <v>346.7</v>
      </c>
      <c r="G36" s="33" t="n">
        <f aca="false">VLOOKUP($A$19:$A$871,'[2]DIA 10'!$A$4:$H$856,6,FALSE())</f>
        <v>13.87</v>
      </c>
      <c r="H36" s="33" t="n">
        <f aca="false">VLOOKUP($A$19:$A$871,'[2]DIA 10'!$A$4:$H$856,7,FALSE())</f>
        <v>0</v>
      </c>
      <c r="I36" s="33" t="n">
        <f aca="false">VLOOKUP($A$19:$A$871,'[2]DIA 10'!$A$4:$H$856,8,FALSE())</f>
        <v>1372.94</v>
      </c>
      <c r="J36" s="33" t="n">
        <f aca="false">D36+I36</f>
        <v>11098.09</v>
      </c>
      <c r="K36" s="34" t="n">
        <f aca="false">VLOOKUP(A$19:A$871,'[1]JAN a JUN'!$C$3:$L$855,10,FALSE())</f>
        <v>0.02562363</v>
      </c>
      <c r="L36" s="33" t="n">
        <v>892.13</v>
      </c>
      <c r="M36" s="33" t="n">
        <v>178.43</v>
      </c>
      <c r="N36" s="33" t="n">
        <v>7.14</v>
      </c>
      <c r="O36" s="33" t="n">
        <v>0</v>
      </c>
      <c r="P36" s="33" t="n">
        <v>706.56</v>
      </c>
      <c r="Q36" s="33" t="n">
        <f aca="false">J36+P36</f>
        <v>11804.65</v>
      </c>
    </row>
    <row r="37" customFormat="false" ht="12.75" hidden="false" customHeight="true" outlineLevel="0" collapsed="false">
      <c r="A37" s="32" t="n">
        <v>19</v>
      </c>
      <c r="B37" s="33" t="s">
        <v>49</v>
      </c>
      <c r="C37" s="34" t="n">
        <f aca="false">VLOOKUP(A$19:A$871,'[1]JAN a JUN'!$C$3:$J$855,8,FALSE())</f>
        <v>0.07097578</v>
      </c>
      <c r="D37" s="33" t="n">
        <v>26936.08</v>
      </c>
      <c r="E37" s="33" t="n">
        <f aca="false">VLOOKUP($A$19:$A$871,'[2]DIA 10'!$A$4:$H$856,4,FALSE())</f>
        <v>4798.89</v>
      </c>
      <c r="F37" s="33" t="n">
        <f aca="false">VLOOKUP($A$19:$A$871,'[2]DIA 10'!$A$4:$H$856,5,FALSE())</f>
        <v>959.78</v>
      </c>
      <c r="G37" s="33" t="n">
        <f aca="false">VLOOKUP($A$19:$A$871,'[2]DIA 10'!$A$4:$H$856,6,FALSE())</f>
        <v>38.39</v>
      </c>
      <c r="H37" s="33" t="n">
        <f aca="false">VLOOKUP($A$19:$A$871,'[2]DIA 10'!$A$4:$H$856,7,FALSE())</f>
        <v>0</v>
      </c>
      <c r="I37" s="33" t="n">
        <f aca="false">VLOOKUP($A$19:$A$871,'[2]DIA 10'!$A$4:$H$856,8,FALSE())</f>
        <v>3800.72</v>
      </c>
      <c r="J37" s="33" t="n">
        <f aca="false">D37+I37</f>
        <v>30736.8</v>
      </c>
      <c r="K37" s="34" t="n">
        <f aca="false">VLOOKUP(A$19:A$871,'[1]JAN a JUN'!$C$3:$L$855,10,FALSE())</f>
        <v>0.07044636</v>
      </c>
      <c r="L37" s="33" t="n">
        <v>2452.71</v>
      </c>
      <c r="M37" s="33" t="n">
        <v>490.54</v>
      </c>
      <c r="N37" s="33" t="n">
        <v>19.63</v>
      </c>
      <c r="O37" s="33" t="n">
        <v>0</v>
      </c>
      <c r="P37" s="33" t="n">
        <v>1942.54</v>
      </c>
      <c r="Q37" s="33" t="n">
        <f aca="false">J37+P37</f>
        <v>32679.34</v>
      </c>
    </row>
    <row r="38" customFormat="false" ht="12.75" hidden="false" customHeight="true" outlineLevel="0" collapsed="false">
      <c r="A38" s="32" t="n">
        <v>20</v>
      </c>
      <c r="B38" s="33" t="s">
        <v>50</v>
      </c>
      <c r="C38" s="34" t="n">
        <f aca="false">VLOOKUP(A$19:A$871,'[1]JAN a JUN'!$C$3:$J$855,8,FALSE())</f>
        <v>0.04235182</v>
      </c>
      <c r="D38" s="33" t="n">
        <v>16056.2</v>
      </c>
      <c r="E38" s="33" t="n">
        <f aca="false">VLOOKUP($A$19:$A$871,'[2]DIA 10'!$A$4:$H$856,4,FALSE())</f>
        <v>2863.54</v>
      </c>
      <c r="F38" s="33" t="n">
        <f aca="false">VLOOKUP($A$19:$A$871,'[2]DIA 10'!$A$4:$H$856,5,FALSE())</f>
        <v>572.71</v>
      </c>
      <c r="G38" s="33" t="n">
        <f aca="false">VLOOKUP($A$19:$A$871,'[2]DIA 10'!$A$4:$H$856,6,FALSE())</f>
        <v>22.91</v>
      </c>
      <c r="H38" s="33" t="n">
        <f aca="false">VLOOKUP($A$19:$A$871,'[2]DIA 10'!$A$4:$H$856,7,FALSE())</f>
        <v>0</v>
      </c>
      <c r="I38" s="33" t="n">
        <f aca="false">VLOOKUP($A$19:$A$871,'[2]DIA 10'!$A$4:$H$856,8,FALSE())</f>
        <v>2267.92</v>
      </c>
      <c r="J38" s="33" t="n">
        <f aca="false">D38+I38</f>
        <v>18324.12</v>
      </c>
      <c r="K38" s="34" t="n">
        <f aca="false">VLOOKUP(A$19:A$871,'[1]JAN a JUN'!$C$3:$L$855,10,FALSE())</f>
        <v>0.04240259</v>
      </c>
      <c r="L38" s="33" t="n">
        <v>1476.31</v>
      </c>
      <c r="M38" s="33" t="n">
        <v>295.26</v>
      </c>
      <c r="N38" s="33" t="n">
        <v>11.81</v>
      </c>
      <c r="O38" s="33" t="n">
        <v>0</v>
      </c>
      <c r="P38" s="33" t="n">
        <v>1169.24</v>
      </c>
      <c r="Q38" s="33" t="n">
        <f aca="false">J38+P38</f>
        <v>19493.36</v>
      </c>
    </row>
    <row r="39" customFormat="false" ht="12.75" hidden="false" customHeight="true" outlineLevel="0" collapsed="false">
      <c r="A39" s="32" t="n">
        <v>21</v>
      </c>
      <c r="B39" s="33" t="s">
        <v>51</v>
      </c>
      <c r="C39" s="34" t="n">
        <f aca="false">VLOOKUP(A$19:A$871,'[1]JAN a JUN'!$C$3:$J$855,8,FALSE())</f>
        <v>0.02894811</v>
      </c>
      <c r="D39" s="33" t="n">
        <v>9058.06</v>
      </c>
      <c r="E39" s="33" t="n">
        <f aca="false">VLOOKUP($A$19:$A$871,'[2]DIA 10'!$A$4:$H$856,4,FALSE())</f>
        <v>1957.27</v>
      </c>
      <c r="F39" s="33" t="n">
        <f aca="false">VLOOKUP($A$19:$A$871,'[2]DIA 10'!$A$4:$H$856,5,FALSE())</f>
        <v>391.45</v>
      </c>
      <c r="G39" s="33" t="n">
        <f aca="false">VLOOKUP($A$19:$A$871,'[2]DIA 10'!$A$4:$H$856,6,FALSE())</f>
        <v>15.66</v>
      </c>
      <c r="H39" s="33" t="n">
        <f aca="false">VLOOKUP($A$19:$A$871,'[2]DIA 10'!$A$4:$H$856,7,FALSE())</f>
        <v>387.54</v>
      </c>
      <c r="I39" s="33" t="n">
        <f aca="false">VLOOKUP($A$19:$A$871,'[2]DIA 10'!$A$4:$H$856,8,FALSE())</f>
        <v>1162.62</v>
      </c>
      <c r="J39" s="33" t="n">
        <f aca="false">D39+I39</f>
        <v>10220.68</v>
      </c>
      <c r="K39" s="34" t="n">
        <f aca="false">VLOOKUP(A$19:A$871,'[1]JAN a JUN'!$C$3:$L$855,10,FALSE())</f>
        <v>0.02890931</v>
      </c>
      <c r="L39" s="33" t="n">
        <v>1006.53</v>
      </c>
      <c r="M39" s="33" t="n">
        <v>201.31</v>
      </c>
      <c r="N39" s="33" t="n">
        <v>8.05</v>
      </c>
      <c r="O39" s="33" t="n">
        <v>199.28</v>
      </c>
      <c r="P39" s="33" t="n">
        <v>597.89</v>
      </c>
      <c r="Q39" s="33" t="n">
        <f aca="false">J39+P39</f>
        <v>10818.57</v>
      </c>
    </row>
    <row r="40" customFormat="false" ht="12.75" hidden="false" customHeight="true" outlineLevel="0" collapsed="false">
      <c r="A40" s="32" t="n">
        <v>22</v>
      </c>
      <c r="B40" s="33" t="s">
        <v>52</v>
      </c>
      <c r="C40" s="34" t="n">
        <f aca="false">VLOOKUP(A$19:A$871,'[1]JAN a JUN'!$C$3:$J$855,8,FALSE())</f>
        <v>0.01617864</v>
      </c>
      <c r="D40" s="33" t="n">
        <v>6111.44</v>
      </c>
      <c r="E40" s="33" t="n">
        <f aca="false">VLOOKUP($A$19:$A$871,'[2]DIA 10'!$A$4:$H$856,4,FALSE())</f>
        <v>1093.89</v>
      </c>
      <c r="F40" s="33" t="n">
        <f aca="false">VLOOKUP($A$19:$A$871,'[2]DIA 10'!$A$4:$H$856,5,FALSE())</f>
        <v>218.78</v>
      </c>
      <c r="G40" s="33" t="n">
        <f aca="false">VLOOKUP($A$19:$A$871,'[2]DIA 10'!$A$4:$H$856,6,FALSE())</f>
        <v>8.75</v>
      </c>
      <c r="H40" s="33" t="n">
        <f aca="false">VLOOKUP($A$19:$A$871,'[2]DIA 10'!$A$4:$H$856,7,FALSE())</f>
        <v>0</v>
      </c>
      <c r="I40" s="33" t="n">
        <f aca="false">VLOOKUP($A$19:$A$871,'[2]DIA 10'!$A$4:$H$856,8,FALSE())</f>
        <v>866.36</v>
      </c>
      <c r="J40" s="33" t="n">
        <f aca="false">D40+I40</f>
        <v>6977.8</v>
      </c>
      <c r="K40" s="34" t="n">
        <f aca="false">VLOOKUP(A$19:A$871,'[1]JAN a JUN'!$C$3:$L$855,10,FALSE())</f>
        <v>0.01616367</v>
      </c>
      <c r="L40" s="33" t="n">
        <v>562.76</v>
      </c>
      <c r="M40" s="33" t="n">
        <v>112.55</v>
      </c>
      <c r="N40" s="33" t="n">
        <v>4.5</v>
      </c>
      <c r="O40" s="33" t="n">
        <v>0</v>
      </c>
      <c r="P40" s="33" t="n">
        <v>445.71</v>
      </c>
      <c r="Q40" s="33" t="n">
        <f aca="false">J40+P40</f>
        <v>7423.51</v>
      </c>
    </row>
    <row r="41" customFormat="false" ht="12.75" hidden="false" customHeight="true" outlineLevel="0" collapsed="false">
      <c r="A41" s="32" t="n">
        <v>23</v>
      </c>
      <c r="B41" s="33" t="s">
        <v>53</v>
      </c>
      <c r="C41" s="34" t="n">
        <f aca="false">VLOOKUP(A$19:A$871,'[1]JAN a JUN'!$C$3:$J$855,8,FALSE())</f>
        <v>0.05785241</v>
      </c>
      <c r="D41" s="33" t="n">
        <v>21966.37</v>
      </c>
      <c r="E41" s="33" t="n">
        <f aca="false">VLOOKUP($A$19:$A$871,'[2]DIA 10'!$A$4:$H$856,4,FALSE())</f>
        <v>3911.58</v>
      </c>
      <c r="F41" s="33" t="n">
        <f aca="false">VLOOKUP($A$19:$A$871,'[2]DIA 10'!$A$4:$H$856,5,FALSE())</f>
        <v>782.32</v>
      </c>
      <c r="G41" s="33" t="n">
        <f aca="false">VLOOKUP($A$19:$A$871,'[2]DIA 10'!$A$4:$H$856,6,FALSE())</f>
        <v>31.29</v>
      </c>
      <c r="H41" s="33" t="n">
        <f aca="false">VLOOKUP($A$19:$A$871,'[2]DIA 10'!$A$4:$H$856,7,FALSE())</f>
        <v>0</v>
      </c>
      <c r="I41" s="33" t="n">
        <f aca="false">VLOOKUP($A$19:$A$871,'[2]DIA 10'!$A$4:$H$856,8,FALSE())</f>
        <v>3097.97</v>
      </c>
      <c r="J41" s="33" t="n">
        <f aca="false">D41+I41</f>
        <v>25064.34</v>
      </c>
      <c r="K41" s="34" t="n">
        <f aca="false">VLOOKUP(A$19:A$871,'[1]JAN a JUN'!$C$3:$L$855,10,FALSE())</f>
        <v>0.05780003</v>
      </c>
      <c r="L41" s="33" t="n">
        <v>2012.41</v>
      </c>
      <c r="M41" s="33" t="n">
        <v>402.48</v>
      </c>
      <c r="N41" s="33" t="n">
        <v>16.1</v>
      </c>
      <c r="O41" s="33" t="n">
        <v>0</v>
      </c>
      <c r="P41" s="33" t="n">
        <v>1593.83</v>
      </c>
      <c r="Q41" s="33" t="n">
        <f aca="false">J41+P41</f>
        <v>26658.17</v>
      </c>
    </row>
    <row r="42" customFormat="false" ht="12.75" hidden="false" customHeight="true" outlineLevel="0" collapsed="false">
      <c r="A42" s="32" t="n">
        <v>24</v>
      </c>
      <c r="B42" s="33" t="s">
        <v>54</v>
      </c>
      <c r="C42" s="34" t="n">
        <f aca="false">VLOOKUP(A$19:A$871,'[1]JAN a JUN'!$C$3:$J$855,8,FALSE())</f>
        <v>0.01573452</v>
      </c>
      <c r="D42" s="33" t="n">
        <v>5956.3</v>
      </c>
      <c r="E42" s="33" t="n">
        <f aca="false">VLOOKUP($A$19:$A$871,'[2]DIA 10'!$A$4:$H$856,4,FALSE())</f>
        <v>1063.86</v>
      </c>
      <c r="F42" s="33" t="n">
        <f aca="false">VLOOKUP($A$19:$A$871,'[2]DIA 10'!$A$4:$H$856,5,FALSE())</f>
        <v>212.77</v>
      </c>
      <c r="G42" s="33" t="n">
        <f aca="false">VLOOKUP($A$19:$A$871,'[2]DIA 10'!$A$4:$H$856,6,FALSE())</f>
        <v>8.51</v>
      </c>
      <c r="H42" s="33" t="n">
        <f aca="false">VLOOKUP($A$19:$A$871,'[2]DIA 10'!$A$4:$H$856,7,FALSE())</f>
        <v>0</v>
      </c>
      <c r="I42" s="33" t="n">
        <f aca="false">VLOOKUP($A$19:$A$871,'[2]DIA 10'!$A$4:$H$856,8,FALSE())</f>
        <v>842.58</v>
      </c>
      <c r="J42" s="33" t="n">
        <f aca="false">D42+I42</f>
        <v>6798.88</v>
      </c>
      <c r="K42" s="34" t="n">
        <f aca="false">VLOOKUP(A$19:A$871,'[1]JAN a JUN'!$C$3:$L$855,10,FALSE())</f>
        <v>0.01598052</v>
      </c>
      <c r="L42" s="33" t="n">
        <v>556.39</v>
      </c>
      <c r="M42" s="33" t="n">
        <v>111.28</v>
      </c>
      <c r="N42" s="33" t="n">
        <v>4.45</v>
      </c>
      <c r="O42" s="33" t="n">
        <v>0</v>
      </c>
      <c r="P42" s="33" t="n">
        <v>440.66</v>
      </c>
      <c r="Q42" s="33" t="n">
        <f aca="false">J42+P42</f>
        <v>7239.54</v>
      </c>
    </row>
    <row r="43" customFormat="false" ht="12.75" hidden="false" customHeight="true" outlineLevel="0" collapsed="false">
      <c r="A43" s="32" t="n">
        <v>25</v>
      </c>
      <c r="B43" s="33" t="s">
        <v>55</v>
      </c>
      <c r="C43" s="34" t="n">
        <f aca="false">VLOOKUP(A$19:A$871,'[1]JAN a JUN'!$C$3:$J$855,8,FALSE())</f>
        <v>0.01707775</v>
      </c>
      <c r="D43" s="33" t="n">
        <v>6478.04</v>
      </c>
      <c r="E43" s="33" t="n">
        <f aca="false">VLOOKUP($A$19:$A$871,'[2]DIA 10'!$A$4:$H$856,4,FALSE())</f>
        <v>1154.68</v>
      </c>
      <c r="F43" s="33" t="n">
        <f aca="false">VLOOKUP($A$19:$A$871,'[2]DIA 10'!$A$4:$H$856,5,FALSE())</f>
        <v>230.93</v>
      </c>
      <c r="G43" s="33" t="n">
        <f aca="false">VLOOKUP($A$19:$A$871,'[2]DIA 10'!$A$4:$H$856,6,FALSE())</f>
        <v>9.24</v>
      </c>
      <c r="H43" s="33" t="n">
        <f aca="false">VLOOKUP($A$19:$A$871,'[2]DIA 10'!$A$4:$H$856,7,FALSE())</f>
        <v>0</v>
      </c>
      <c r="I43" s="33" t="n">
        <f aca="false">VLOOKUP($A$19:$A$871,'[2]DIA 10'!$A$4:$H$856,8,FALSE())</f>
        <v>914.51</v>
      </c>
      <c r="J43" s="33" t="n">
        <f aca="false">D43+I43</f>
        <v>7392.55</v>
      </c>
      <c r="K43" s="34" t="n">
        <f aca="false">VLOOKUP(A$19:A$871,'[1]JAN a JUN'!$C$3:$L$855,10,FALSE())</f>
        <v>0.01681678</v>
      </c>
      <c r="L43" s="33" t="n">
        <v>585.51</v>
      </c>
      <c r="M43" s="33" t="n">
        <v>117.1</v>
      </c>
      <c r="N43" s="33" t="n">
        <v>4.69</v>
      </c>
      <c r="O43" s="33" t="n">
        <v>0</v>
      </c>
      <c r="P43" s="33" t="n">
        <v>463.72</v>
      </c>
      <c r="Q43" s="33" t="n">
        <f aca="false">J43+P43</f>
        <v>7856.27</v>
      </c>
    </row>
    <row r="44" customFormat="false" ht="12.75" hidden="false" customHeight="true" outlineLevel="0" collapsed="false">
      <c r="A44" s="32" t="n">
        <v>26</v>
      </c>
      <c r="B44" s="33" t="s">
        <v>56</v>
      </c>
      <c r="C44" s="34" t="n">
        <f aca="false">VLOOKUP(A$19:A$871,'[1]JAN a JUN'!$C$3:$J$855,8,FALSE())</f>
        <v>0.14675655</v>
      </c>
      <c r="D44" s="33" t="n">
        <v>55701.06</v>
      </c>
      <c r="E44" s="33" t="n">
        <f aca="false">VLOOKUP($A$19:$A$871,'[2]DIA 10'!$A$4:$H$856,4,FALSE())</f>
        <v>9922.66</v>
      </c>
      <c r="F44" s="33" t="n">
        <f aca="false">VLOOKUP($A$19:$A$871,'[2]DIA 10'!$A$4:$H$856,5,FALSE())</f>
        <v>1984.53</v>
      </c>
      <c r="G44" s="33" t="n">
        <f aca="false">VLOOKUP($A$19:$A$871,'[2]DIA 10'!$A$4:$H$856,6,FALSE())</f>
        <v>79.38</v>
      </c>
      <c r="H44" s="33" t="n">
        <f aca="false">VLOOKUP($A$19:$A$871,'[2]DIA 10'!$A$4:$H$856,7,FALSE())</f>
        <v>0</v>
      </c>
      <c r="I44" s="33" t="n">
        <f aca="false">VLOOKUP($A$19:$A$871,'[2]DIA 10'!$A$4:$H$856,8,FALSE())</f>
        <v>7858.75</v>
      </c>
      <c r="J44" s="33" t="n">
        <f aca="false">D44+I44</f>
        <v>63559.81</v>
      </c>
      <c r="K44" s="34" t="n">
        <f aca="false">VLOOKUP(A$19:A$871,'[1]JAN a JUN'!$C$3:$L$855,10,FALSE())</f>
        <v>0.14732929</v>
      </c>
      <c r="L44" s="33" t="n">
        <v>5129.53</v>
      </c>
      <c r="M44" s="33" t="n">
        <v>1025.91</v>
      </c>
      <c r="N44" s="33" t="n">
        <v>41.04</v>
      </c>
      <c r="O44" s="33" t="n">
        <v>0</v>
      </c>
      <c r="P44" s="33" t="n">
        <v>4062.58</v>
      </c>
      <c r="Q44" s="33" t="n">
        <f aca="false">J44+P44</f>
        <v>67622.39</v>
      </c>
    </row>
    <row r="45" customFormat="false" ht="12.75" hidden="false" customHeight="true" outlineLevel="0" collapsed="false">
      <c r="A45" s="32" t="n">
        <v>27</v>
      </c>
      <c r="B45" s="33" t="s">
        <v>57</v>
      </c>
      <c r="C45" s="34" t="n">
        <f aca="false">VLOOKUP(A$19:A$871,'[1]JAN a JUN'!$C$3:$J$855,8,FALSE())</f>
        <v>0.02522064</v>
      </c>
      <c r="D45" s="33" t="n">
        <v>9565.9</v>
      </c>
      <c r="E45" s="33" t="n">
        <f aca="false">VLOOKUP($A$19:$A$871,'[2]DIA 10'!$A$4:$H$856,4,FALSE())</f>
        <v>1705.24</v>
      </c>
      <c r="F45" s="33" t="n">
        <f aca="false">VLOOKUP($A$19:$A$871,'[2]DIA 10'!$A$4:$H$856,5,FALSE())</f>
        <v>341.05</v>
      </c>
      <c r="G45" s="33" t="n">
        <f aca="false">VLOOKUP($A$19:$A$871,'[2]DIA 10'!$A$4:$H$856,6,FALSE())</f>
        <v>13.64</v>
      </c>
      <c r="H45" s="33" t="n">
        <f aca="false">VLOOKUP($A$19:$A$871,'[2]DIA 10'!$A$4:$H$856,7,FALSE())</f>
        <v>0</v>
      </c>
      <c r="I45" s="33" t="n">
        <f aca="false">VLOOKUP($A$19:$A$871,'[2]DIA 10'!$A$4:$H$856,8,FALSE())</f>
        <v>1350.55</v>
      </c>
      <c r="J45" s="33" t="n">
        <f aca="false">D45+I45</f>
        <v>10916.45</v>
      </c>
      <c r="K45" s="34" t="n">
        <f aca="false">VLOOKUP(A$19:A$871,'[1]JAN a JUN'!$C$3:$L$855,10,FALSE())</f>
        <v>0.02501339</v>
      </c>
      <c r="L45" s="33" t="n">
        <v>870.89</v>
      </c>
      <c r="M45" s="33" t="n">
        <v>174.18</v>
      </c>
      <c r="N45" s="33" t="n">
        <v>6.97</v>
      </c>
      <c r="O45" s="33" t="n">
        <v>0</v>
      </c>
      <c r="P45" s="33" t="n">
        <v>689.74</v>
      </c>
      <c r="Q45" s="33" t="n">
        <f aca="false">J45+P45</f>
        <v>11606.19</v>
      </c>
    </row>
    <row r="46" customFormat="false" ht="12.75" hidden="false" customHeight="true" outlineLevel="0" collapsed="false">
      <c r="A46" s="32" t="n">
        <v>28</v>
      </c>
      <c r="B46" s="33" t="s">
        <v>58</v>
      </c>
      <c r="C46" s="34" t="n">
        <f aca="false">VLOOKUP(A$19:A$871,'[1]JAN a JUN'!$C$3:$J$855,8,FALSE())</f>
        <v>0.03639499</v>
      </c>
      <c r="D46" s="33" t="n">
        <v>13796.97</v>
      </c>
      <c r="E46" s="33" t="n">
        <f aca="false">VLOOKUP($A$19:$A$871,'[2]DIA 10'!$A$4:$H$856,4,FALSE())</f>
        <v>2460.78</v>
      </c>
      <c r="F46" s="33" t="n">
        <f aca="false">VLOOKUP($A$19:$A$871,'[2]DIA 10'!$A$4:$H$856,5,FALSE())</f>
        <v>492.15</v>
      </c>
      <c r="G46" s="33" t="n">
        <f aca="false">VLOOKUP($A$19:$A$871,'[2]DIA 10'!$A$4:$H$856,6,FALSE())</f>
        <v>19.69</v>
      </c>
      <c r="H46" s="33" t="n">
        <f aca="false">VLOOKUP($A$19:$A$871,'[2]DIA 10'!$A$4:$H$856,7,FALSE())</f>
        <v>0</v>
      </c>
      <c r="I46" s="33" t="n">
        <f aca="false">VLOOKUP($A$19:$A$871,'[2]DIA 10'!$A$4:$H$856,8,FALSE())</f>
        <v>1948.94</v>
      </c>
      <c r="J46" s="33" t="n">
        <f aca="false">D46+I46</f>
        <v>15745.91</v>
      </c>
      <c r="K46" s="34" t="n">
        <f aca="false">VLOOKUP(A$19:A$871,'[1]JAN a JUN'!$C$3:$L$855,10,FALSE())</f>
        <v>0.03645315</v>
      </c>
      <c r="L46" s="33" t="n">
        <v>1269.18</v>
      </c>
      <c r="M46" s="33" t="n">
        <v>253.84</v>
      </c>
      <c r="N46" s="33" t="n">
        <v>10.15</v>
      </c>
      <c r="O46" s="33" t="n">
        <v>0</v>
      </c>
      <c r="P46" s="33" t="n">
        <v>1005.19</v>
      </c>
      <c r="Q46" s="33" t="n">
        <f aca="false">J46+P46</f>
        <v>16751.1</v>
      </c>
    </row>
    <row r="47" customFormat="false" ht="12.75" hidden="false" customHeight="true" outlineLevel="0" collapsed="false">
      <c r="A47" s="32" t="n">
        <v>29</v>
      </c>
      <c r="B47" s="33" t="s">
        <v>59</v>
      </c>
      <c r="C47" s="34" t="n">
        <f aca="false">VLOOKUP(A$19:A$871,'[1]JAN a JUN'!$C$3:$J$855,8,FALSE())</f>
        <v>0.0371873</v>
      </c>
      <c r="D47" s="33" t="n">
        <v>14043.12</v>
      </c>
      <c r="E47" s="33" t="n">
        <f aca="false">VLOOKUP($A$19:$A$871,'[2]DIA 10'!$A$4:$H$856,4,FALSE())</f>
        <v>2514.34</v>
      </c>
      <c r="F47" s="33" t="n">
        <f aca="false">VLOOKUP($A$19:$A$871,'[2]DIA 10'!$A$4:$H$856,5,FALSE())</f>
        <v>502.87</v>
      </c>
      <c r="G47" s="33" t="n">
        <f aca="false">VLOOKUP($A$19:$A$871,'[2]DIA 10'!$A$4:$H$856,6,FALSE())</f>
        <v>20.11</v>
      </c>
      <c r="H47" s="33" t="n">
        <f aca="false">VLOOKUP($A$19:$A$871,'[2]DIA 10'!$A$4:$H$856,7,FALSE())</f>
        <v>0</v>
      </c>
      <c r="I47" s="33" t="n">
        <f aca="false">VLOOKUP($A$19:$A$871,'[2]DIA 10'!$A$4:$H$856,8,FALSE())</f>
        <v>1991.36</v>
      </c>
      <c r="J47" s="33" t="n">
        <f aca="false">D47+I47</f>
        <v>16034.48</v>
      </c>
      <c r="K47" s="34" t="n">
        <f aca="false">VLOOKUP(A$19:A$871,'[1]JAN a JUN'!$C$3:$L$855,10,FALSE())</f>
        <v>0.03716482</v>
      </c>
      <c r="L47" s="33" t="n">
        <v>1293.95</v>
      </c>
      <c r="M47" s="33" t="n">
        <v>258.79</v>
      </c>
      <c r="N47" s="33" t="n">
        <v>10.35</v>
      </c>
      <c r="O47" s="33" t="n">
        <v>0</v>
      </c>
      <c r="P47" s="33" t="n">
        <v>1024.81</v>
      </c>
      <c r="Q47" s="33" t="n">
        <f aca="false">J47+P47</f>
        <v>17059.29</v>
      </c>
    </row>
    <row r="48" customFormat="false" ht="12.75" hidden="false" customHeight="true" outlineLevel="0" collapsed="false">
      <c r="A48" s="32" t="n">
        <v>30</v>
      </c>
      <c r="B48" s="33" t="s">
        <v>60</v>
      </c>
      <c r="C48" s="34" t="n">
        <f aca="false">VLOOKUP(A$19:A$871,'[1]JAN a JUN'!$C$3:$J$855,8,FALSE())</f>
        <v>0.07534967</v>
      </c>
      <c r="D48" s="33" t="n">
        <v>28633.89</v>
      </c>
      <c r="E48" s="33" t="n">
        <f aca="false">VLOOKUP($A$19:$A$871,'[2]DIA 10'!$A$4:$H$856,4,FALSE())</f>
        <v>5094.62</v>
      </c>
      <c r="F48" s="33" t="n">
        <f aca="false">VLOOKUP($A$19:$A$871,'[2]DIA 10'!$A$4:$H$856,5,FALSE())</f>
        <v>1018.92</v>
      </c>
      <c r="G48" s="33" t="n">
        <f aca="false">VLOOKUP($A$19:$A$871,'[2]DIA 10'!$A$4:$H$856,6,FALSE())</f>
        <v>40.76</v>
      </c>
      <c r="H48" s="33" t="n">
        <f aca="false">VLOOKUP($A$19:$A$871,'[2]DIA 10'!$A$4:$H$856,7,FALSE())</f>
        <v>0</v>
      </c>
      <c r="I48" s="33" t="n">
        <f aca="false">VLOOKUP($A$19:$A$871,'[2]DIA 10'!$A$4:$H$856,8,FALSE())</f>
        <v>4034.94</v>
      </c>
      <c r="J48" s="33" t="n">
        <f aca="false">D48+I48</f>
        <v>32668.83</v>
      </c>
      <c r="K48" s="34" t="n">
        <f aca="false">VLOOKUP(A$19:A$871,'[1]JAN a JUN'!$C$3:$L$855,10,FALSE())</f>
        <v>0.07531532</v>
      </c>
      <c r="L48" s="33" t="n">
        <v>2622.22</v>
      </c>
      <c r="M48" s="33" t="n">
        <v>524.44</v>
      </c>
      <c r="N48" s="33" t="n">
        <v>20.98</v>
      </c>
      <c r="O48" s="33" t="n">
        <v>0</v>
      </c>
      <c r="P48" s="33" t="n">
        <v>2076.8</v>
      </c>
      <c r="Q48" s="33" t="n">
        <f aca="false">J48+P48</f>
        <v>34745.63</v>
      </c>
    </row>
    <row r="49" customFormat="false" ht="12.75" hidden="false" customHeight="true" outlineLevel="0" collapsed="false">
      <c r="A49" s="32" t="n">
        <v>31</v>
      </c>
      <c r="B49" s="33" t="s">
        <v>61</v>
      </c>
      <c r="C49" s="34" t="n">
        <f aca="false">VLOOKUP(A$19:A$871,'[1]JAN a JUN'!$C$3:$J$855,8,FALSE())</f>
        <v>0.01510125</v>
      </c>
      <c r="D49" s="33" t="n">
        <v>5729.47</v>
      </c>
      <c r="E49" s="33" t="n">
        <f aca="false">VLOOKUP($A$19:$A$871,'[2]DIA 10'!$A$4:$H$856,4,FALSE())</f>
        <v>1021.05</v>
      </c>
      <c r="F49" s="33" t="n">
        <f aca="false">VLOOKUP($A$19:$A$871,'[2]DIA 10'!$A$4:$H$856,5,FALSE())</f>
        <v>204.21</v>
      </c>
      <c r="G49" s="33" t="n">
        <f aca="false">VLOOKUP($A$19:$A$871,'[2]DIA 10'!$A$4:$H$856,6,FALSE())</f>
        <v>8.17</v>
      </c>
      <c r="H49" s="33" t="n">
        <f aca="false">VLOOKUP($A$19:$A$871,'[2]DIA 10'!$A$4:$H$856,7,FALSE())</f>
        <v>0</v>
      </c>
      <c r="I49" s="33" t="n">
        <f aca="false">VLOOKUP($A$19:$A$871,'[2]DIA 10'!$A$4:$H$856,8,FALSE())</f>
        <v>808.67</v>
      </c>
      <c r="J49" s="33" t="n">
        <f aca="false">D49+I49</f>
        <v>6538.14</v>
      </c>
      <c r="K49" s="34" t="n">
        <f aca="false">VLOOKUP(A$19:A$871,'[1]JAN a JUN'!$C$3:$L$855,10,FALSE())</f>
        <v>0.01517449</v>
      </c>
      <c r="L49" s="33" t="n">
        <v>528.31</v>
      </c>
      <c r="M49" s="33" t="n">
        <v>105.66</v>
      </c>
      <c r="N49" s="33" t="n">
        <v>4.22</v>
      </c>
      <c r="O49" s="33" t="n">
        <v>0</v>
      </c>
      <c r="P49" s="33" t="n">
        <v>418.43</v>
      </c>
      <c r="Q49" s="33" t="n">
        <f aca="false">J49+P49</f>
        <v>6956.57</v>
      </c>
    </row>
    <row r="50" customFormat="false" ht="12.75" hidden="false" customHeight="true" outlineLevel="0" collapsed="false">
      <c r="A50" s="32" t="n">
        <v>32</v>
      </c>
      <c r="B50" s="33" t="s">
        <v>62</v>
      </c>
      <c r="C50" s="34" t="n">
        <f aca="false">VLOOKUP(A$19:A$871,'[1]JAN a JUN'!$C$3:$J$855,8,FALSE())</f>
        <v>0.01608723</v>
      </c>
      <c r="D50" s="33" t="n">
        <v>6092.81</v>
      </c>
      <c r="E50" s="33" t="n">
        <f aca="false">VLOOKUP($A$19:$A$871,'[2]DIA 10'!$A$4:$H$856,4,FALSE())</f>
        <v>1087.7</v>
      </c>
      <c r="F50" s="33" t="n">
        <f aca="false">VLOOKUP($A$19:$A$871,'[2]DIA 10'!$A$4:$H$856,5,FALSE())</f>
        <v>217.54</v>
      </c>
      <c r="G50" s="33" t="n">
        <f aca="false">VLOOKUP($A$19:$A$871,'[2]DIA 10'!$A$4:$H$856,6,FALSE())</f>
        <v>8.7</v>
      </c>
      <c r="H50" s="33" t="n">
        <f aca="false">VLOOKUP($A$19:$A$871,'[2]DIA 10'!$A$4:$H$856,7,FALSE())</f>
        <v>0</v>
      </c>
      <c r="I50" s="33" t="n">
        <f aca="false">VLOOKUP($A$19:$A$871,'[2]DIA 10'!$A$4:$H$856,8,FALSE())</f>
        <v>861.46</v>
      </c>
      <c r="J50" s="33" t="n">
        <f aca="false">D50+I50</f>
        <v>6954.27</v>
      </c>
      <c r="K50" s="34" t="n">
        <f aca="false">VLOOKUP(A$19:A$871,'[1]JAN a JUN'!$C$3:$L$855,10,FALSE())</f>
        <v>0.01607975</v>
      </c>
      <c r="L50" s="33" t="n">
        <v>559.85</v>
      </c>
      <c r="M50" s="33" t="n">
        <v>111.97</v>
      </c>
      <c r="N50" s="33" t="n">
        <v>4.48</v>
      </c>
      <c r="O50" s="33" t="n">
        <v>0</v>
      </c>
      <c r="P50" s="33" t="n">
        <v>443.4</v>
      </c>
      <c r="Q50" s="33" t="n">
        <f aca="false">J50+P50</f>
        <v>7397.67</v>
      </c>
    </row>
    <row r="51" customFormat="false" ht="12.75" hidden="false" customHeight="true" outlineLevel="0" collapsed="false">
      <c r="A51" s="32" t="n">
        <v>33</v>
      </c>
      <c r="B51" s="33" t="s">
        <v>63</v>
      </c>
      <c r="C51" s="34" t="n">
        <f aca="false">VLOOKUP(A$19:A$871,'[1]JAN a JUN'!$C$3:$J$855,8,FALSE())</f>
        <v>0.01290411</v>
      </c>
      <c r="D51" s="33" t="n">
        <v>4239.91</v>
      </c>
      <c r="E51" s="33" t="n">
        <f aca="false">VLOOKUP($A$19:$A$871,'[2]DIA 10'!$A$4:$H$856,4,FALSE())</f>
        <v>872.49</v>
      </c>
      <c r="F51" s="33" t="n">
        <f aca="false">VLOOKUP($A$19:$A$871,'[2]DIA 10'!$A$4:$H$856,5,FALSE())</f>
        <v>174.5</v>
      </c>
      <c r="G51" s="33" t="n">
        <f aca="false">VLOOKUP($A$19:$A$871,'[2]DIA 10'!$A$4:$H$856,6,FALSE())</f>
        <v>6.98</v>
      </c>
      <c r="H51" s="33" t="n">
        <f aca="false">VLOOKUP($A$19:$A$871,'[2]DIA 10'!$A$4:$H$856,7,FALSE())</f>
        <v>129.56</v>
      </c>
      <c r="I51" s="33" t="n">
        <f aca="false">VLOOKUP($A$19:$A$871,'[2]DIA 10'!$A$4:$H$856,8,FALSE())</f>
        <v>561.45</v>
      </c>
      <c r="J51" s="33" t="n">
        <f aca="false">D51+I51</f>
        <v>4801.36</v>
      </c>
      <c r="K51" s="34" t="n">
        <f aca="false">VLOOKUP(A$19:A$871,'[1]JAN a JUN'!$C$3:$L$855,10,FALSE())</f>
        <v>0.01289604</v>
      </c>
      <c r="L51" s="33" t="n">
        <v>448.99</v>
      </c>
      <c r="M51" s="33" t="n">
        <v>89.8</v>
      </c>
      <c r="N51" s="33" t="n">
        <v>3.59</v>
      </c>
      <c r="O51" s="33" t="n">
        <v>66.67</v>
      </c>
      <c r="P51" s="33" t="n">
        <v>288.93</v>
      </c>
      <c r="Q51" s="33" t="n">
        <f aca="false">J51+P51</f>
        <v>5090.29</v>
      </c>
    </row>
    <row r="52" customFormat="false" ht="12.75" hidden="false" customHeight="true" outlineLevel="0" collapsed="false">
      <c r="A52" s="32" t="n">
        <v>34</v>
      </c>
      <c r="B52" s="33" t="s">
        <v>64</v>
      </c>
      <c r="C52" s="34" t="n">
        <f aca="false">VLOOKUP(A$19:A$871,'[1]JAN a JUN'!$C$3:$J$855,8,FALSE())</f>
        <v>0.05554571</v>
      </c>
      <c r="D52" s="33" t="n">
        <v>20987.83</v>
      </c>
      <c r="E52" s="33" t="n">
        <f aca="false">VLOOKUP($A$19:$A$871,'[2]DIA 10'!$A$4:$H$856,4,FALSE())</f>
        <v>3755.61</v>
      </c>
      <c r="F52" s="33" t="n">
        <f aca="false">VLOOKUP($A$19:$A$871,'[2]DIA 10'!$A$4:$H$856,5,FALSE())</f>
        <v>751.12</v>
      </c>
      <c r="G52" s="33" t="n">
        <f aca="false">VLOOKUP($A$19:$A$871,'[2]DIA 10'!$A$4:$H$856,6,FALSE())</f>
        <v>30.04</v>
      </c>
      <c r="H52" s="33" t="n">
        <f aca="false">VLOOKUP($A$19:$A$871,'[2]DIA 10'!$A$4:$H$856,7,FALSE())</f>
        <v>0</v>
      </c>
      <c r="I52" s="33" t="n">
        <f aca="false">VLOOKUP($A$19:$A$871,'[2]DIA 10'!$A$4:$H$856,8,FALSE())</f>
        <v>2974.45</v>
      </c>
      <c r="J52" s="33" t="n">
        <f aca="false">D52+I52</f>
        <v>23962.28</v>
      </c>
      <c r="K52" s="34" t="n">
        <f aca="false">VLOOKUP(A$19:A$871,'[1]JAN a JUN'!$C$3:$L$855,10,FALSE())</f>
        <v>0.05590854</v>
      </c>
      <c r="L52" s="33" t="n">
        <v>1946.56</v>
      </c>
      <c r="M52" s="33" t="n">
        <v>389.32</v>
      </c>
      <c r="N52" s="33" t="n">
        <v>15.57</v>
      </c>
      <c r="O52" s="33" t="n">
        <v>0</v>
      </c>
      <c r="P52" s="33" t="n">
        <v>1541.67</v>
      </c>
      <c r="Q52" s="33" t="n">
        <f aca="false">J52+P52</f>
        <v>25503.95</v>
      </c>
    </row>
    <row r="53" customFormat="false" ht="12.75" hidden="false" customHeight="true" outlineLevel="0" collapsed="false">
      <c r="A53" s="32" t="n">
        <v>35</v>
      </c>
      <c r="B53" s="33" t="s">
        <v>65</v>
      </c>
      <c r="C53" s="34" t="n">
        <f aca="false">VLOOKUP(A$19:A$871,'[1]JAN a JUN'!$C$3:$J$855,8,FALSE())</f>
        <v>0.65368681</v>
      </c>
      <c r="D53" s="33" t="n">
        <v>248360.13</v>
      </c>
      <c r="E53" s="33" t="n">
        <f aca="false">VLOOKUP($A$19:$A$871,'[2]DIA 10'!$A$4:$H$856,4,FALSE())</f>
        <v>44197.79</v>
      </c>
      <c r="F53" s="33" t="n">
        <f aca="false">VLOOKUP($A$19:$A$871,'[2]DIA 10'!$A$4:$H$856,5,FALSE())</f>
        <v>8839.56</v>
      </c>
      <c r="G53" s="33" t="n">
        <f aca="false">VLOOKUP($A$19:$A$871,'[2]DIA 10'!$A$4:$H$856,6,FALSE())</f>
        <v>353.58</v>
      </c>
      <c r="H53" s="33" t="n">
        <f aca="false">VLOOKUP($A$19:$A$871,'[2]DIA 10'!$A$4:$H$856,7,FALSE())</f>
        <v>0</v>
      </c>
      <c r="I53" s="33" t="n">
        <f aca="false">VLOOKUP($A$19:$A$871,'[2]DIA 10'!$A$4:$H$856,8,FALSE())</f>
        <v>35004.65</v>
      </c>
      <c r="J53" s="33" t="n">
        <f aca="false">D53+I53</f>
        <v>283364.78</v>
      </c>
      <c r="K53" s="34" t="n">
        <f aca="false">VLOOKUP(A$19:A$871,'[1]JAN a JUN'!$C$3:$L$855,10,FALSE())</f>
        <v>0.65293954</v>
      </c>
      <c r="L53" s="33" t="n">
        <v>22733.2</v>
      </c>
      <c r="M53" s="33" t="n">
        <v>4546.64</v>
      </c>
      <c r="N53" s="33" t="n">
        <v>181.87</v>
      </c>
      <c r="O53" s="33" t="n">
        <v>0</v>
      </c>
      <c r="P53" s="33" t="n">
        <v>18004.69</v>
      </c>
      <c r="Q53" s="33" t="n">
        <f aca="false">J53+P53</f>
        <v>301369.47</v>
      </c>
    </row>
    <row r="54" customFormat="false" ht="12.75" hidden="false" customHeight="true" outlineLevel="0" collapsed="false">
      <c r="A54" s="32" t="n">
        <v>36</v>
      </c>
      <c r="B54" s="33" t="s">
        <v>66</v>
      </c>
      <c r="C54" s="34" t="n">
        <f aca="false">VLOOKUP(A$19:A$871,'[1]JAN a JUN'!$C$3:$J$855,8,FALSE())</f>
        <v>0.01496014</v>
      </c>
      <c r="D54" s="33" t="n">
        <v>5677.31</v>
      </c>
      <c r="E54" s="33" t="n">
        <f aca="false">VLOOKUP($A$19:$A$871,'[2]DIA 10'!$A$4:$H$856,4,FALSE())</f>
        <v>1011.5</v>
      </c>
      <c r="F54" s="33" t="n">
        <f aca="false">VLOOKUP($A$19:$A$871,'[2]DIA 10'!$A$4:$H$856,5,FALSE())</f>
        <v>202.3</v>
      </c>
      <c r="G54" s="33" t="n">
        <f aca="false">VLOOKUP($A$19:$A$871,'[2]DIA 10'!$A$4:$H$856,6,FALSE())</f>
        <v>8.09</v>
      </c>
      <c r="H54" s="33" t="n">
        <f aca="false">VLOOKUP($A$19:$A$871,'[2]DIA 10'!$A$4:$H$856,7,FALSE())</f>
        <v>0</v>
      </c>
      <c r="I54" s="33" t="n">
        <f aca="false">VLOOKUP($A$19:$A$871,'[2]DIA 10'!$A$4:$H$856,8,FALSE())</f>
        <v>801.11</v>
      </c>
      <c r="J54" s="33" t="n">
        <f aca="false">D54+I54</f>
        <v>6478.42</v>
      </c>
      <c r="K54" s="34" t="n">
        <f aca="false">VLOOKUP(A$19:A$871,'[1]JAN a JUN'!$C$3:$L$855,10,FALSE())</f>
        <v>0.01520614</v>
      </c>
      <c r="L54" s="33" t="n">
        <v>529.43</v>
      </c>
      <c r="M54" s="33" t="n">
        <v>105.89</v>
      </c>
      <c r="N54" s="33" t="n">
        <v>4.24</v>
      </c>
      <c r="O54" s="33" t="n">
        <v>0</v>
      </c>
      <c r="P54" s="33" t="n">
        <v>419.3</v>
      </c>
      <c r="Q54" s="33" t="n">
        <f aca="false">J54+P54</f>
        <v>6897.72</v>
      </c>
    </row>
    <row r="55" customFormat="false" ht="12.75" hidden="false" customHeight="true" outlineLevel="0" collapsed="false">
      <c r="A55" s="32" t="n">
        <v>37</v>
      </c>
      <c r="B55" s="33" t="s">
        <v>67</v>
      </c>
      <c r="C55" s="34" t="n">
        <f aca="false">VLOOKUP(A$19:A$871,'[1]JAN a JUN'!$C$3:$J$855,8,FALSE())</f>
        <v>0.02879574</v>
      </c>
      <c r="D55" s="33" t="n">
        <v>10914.99</v>
      </c>
      <c r="E55" s="33" t="n">
        <f aca="false">VLOOKUP($A$19:$A$871,'[2]DIA 10'!$A$4:$H$856,4,FALSE())</f>
        <v>1946.97</v>
      </c>
      <c r="F55" s="33" t="n">
        <f aca="false">VLOOKUP($A$19:$A$871,'[2]DIA 10'!$A$4:$H$856,5,FALSE())</f>
        <v>389.39</v>
      </c>
      <c r="G55" s="33" t="n">
        <f aca="false">VLOOKUP($A$19:$A$871,'[2]DIA 10'!$A$4:$H$856,6,FALSE())</f>
        <v>15.58</v>
      </c>
      <c r="H55" s="33" t="n">
        <f aca="false">VLOOKUP($A$19:$A$871,'[2]DIA 10'!$A$4:$H$856,7,FALSE())</f>
        <v>0</v>
      </c>
      <c r="I55" s="33" t="n">
        <f aca="false">VLOOKUP($A$19:$A$871,'[2]DIA 10'!$A$4:$H$856,8,FALSE())</f>
        <v>1542</v>
      </c>
      <c r="J55" s="33" t="n">
        <f aca="false">D55+I55</f>
        <v>12456.99</v>
      </c>
      <c r="K55" s="34" t="n">
        <f aca="false">VLOOKUP(A$19:A$871,'[1]JAN a JUN'!$C$3:$L$855,10,FALSE())</f>
        <v>0.02874859</v>
      </c>
      <c r="L55" s="33" t="n">
        <v>1000.93</v>
      </c>
      <c r="M55" s="33" t="n">
        <v>200.18</v>
      </c>
      <c r="N55" s="33" t="n">
        <v>8.01</v>
      </c>
      <c r="O55" s="33" t="n">
        <v>0</v>
      </c>
      <c r="P55" s="33" t="n">
        <v>792.74</v>
      </c>
      <c r="Q55" s="33" t="n">
        <f aca="false">J55+P55</f>
        <v>13249.73</v>
      </c>
    </row>
    <row r="56" customFormat="false" ht="12.75" hidden="false" customHeight="true" outlineLevel="0" collapsed="false">
      <c r="A56" s="32" t="n">
        <v>38</v>
      </c>
      <c r="B56" s="33" t="s">
        <v>68</v>
      </c>
      <c r="C56" s="34" t="n">
        <f aca="false">VLOOKUP(A$19:A$871,'[1]JAN a JUN'!$C$3:$J$855,8,FALSE())</f>
        <v>0.02112066</v>
      </c>
      <c r="D56" s="33" t="n">
        <v>7994.46</v>
      </c>
      <c r="E56" s="33" t="n">
        <f aca="false">VLOOKUP($A$19:$A$871,'[2]DIA 10'!$A$4:$H$856,4,FALSE())</f>
        <v>1428.03</v>
      </c>
      <c r="F56" s="33" t="n">
        <f aca="false">VLOOKUP($A$19:$A$871,'[2]DIA 10'!$A$4:$H$856,5,FALSE())</f>
        <v>285.61</v>
      </c>
      <c r="G56" s="33" t="n">
        <f aca="false">VLOOKUP($A$19:$A$871,'[2]DIA 10'!$A$4:$H$856,6,FALSE())</f>
        <v>11.42</v>
      </c>
      <c r="H56" s="33" t="n">
        <f aca="false">VLOOKUP($A$19:$A$871,'[2]DIA 10'!$A$4:$H$856,7,FALSE())</f>
        <v>0</v>
      </c>
      <c r="I56" s="33" t="n">
        <f aca="false">VLOOKUP($A$19:$A$871,'[2]DIA 10'!$A$4:$H$856,8,FALSE())</f>
        <v>1131</v>
      </c>
      <c r="J56" s="33" t="n">
        <f aca="false">D56+I56</f>
        <v>9125.46</v>
      </c>
      <c r="K56" s="34" t="n">
        <f aca="false">VLOOKUP(A$19:A$871,'[1]JAN a JUN'!$C$3:$L$855,10,FALSE())</f>
        <v>0.02111318</v>
      </c>
      <c r="L56" s="33" t="n">
        <v>735.09</v>
      </c>
      <c r="M56" s="33" t="n">
        <v>147.02</v>
      </c>
      <c r="N56" s="33" t="n">
        <v>5.88</v>
      </c>
      <c r="O56" s="33" t="n">
        <v>0</v>
      </c>
      <c r="P56" s="33" t="n">
        <v>582.19</v>
      </c>
      <c r="Q56" s="33" t="n">
        <f aca="false">J56+P56</f>
        <v>9707.65</v>
      </c>
    </row>
    <row r="57" customFormat="false" ht="12.75" hidden="false" customHeight="true" outlineLevel="0" collapsed="false">
      <c r="A57" s="32" t="n">
        <v>39</v>
      </c>
      <c r="B57" s="33" t="s">
        <v>69</v>
      </c>
      <c r="C57" s="34" t="n">
        <f aca="false">VLOOKUP(A$19:A$871,'[1]JAN a JUN'!$C$3:$J$855,8,FALSE())</f>
        <v>0.03376246</v>
      </c>
      <c r="D57" s="33" t="n">
        <v>11101.85</v>
      </c>
      <c r="E57" s="33" t="n">
        <f aca="false">VLOOKUP($A$19:$A$871,'[2]DIA 10'!$A$4:$H$856,4,FALSE())</f>
        <v>2282.79</v>
      </c>
      <c r="F57" s="33" t="n">
        <f aca="false">VLOOKUP($A$19:$A$871,'[2]DIA 10'!$A$4:$H$856,5,FALSE())</f>
        <v>456.56</v>
      </c>
      <c r="G57" s="33" t="n">
        <f aca="false">VLOOKUP($A$19:$A$871,'[2]DIA 10'!$A$4:$H$856,6,FALSE())</f>
        <v>18.26</v>
      </c>
      <c r="H57" s="33" t="n">
        <f aca="false">VLOOKUP($A$19:$A$871,'[2]DIA 10'!$A$4:$H$856,7,FALSE())</f>
        <v>338.99</v>
      </c>
      <c r="I57" s="33" t="n">
        <f aca="false">VLOOKUP($A$19:$A$871,'[2]DIA 10'!$A$4:$H$856,8,FALSE())</f>
        <v>1468.98</v>
      </c>
      <c r="J57" s="33" t="n">
        <f aca="false">D57+I57</f>
        <v>12570.83</v>
      </c>
      <c r="K57" s="34" t="n">
        <f aca="false">VLOOKUP(A$19:A$871,'[1]JAN a JUN'!$C$3:$L$855,10,FALSE())</f>
        <v>0.03382822</v>
      </c>
      <c r="L57" s="33" t="n">
        <v>1177.79</v>
      </c>
      <c r="M57" s="33" t="n">
        <v>235.56</v>
      </c>
      <c r="N57" s="33" t="n">
        <v>9.42</v>
      </c>
      <c r="O57" s="33" t="n">
        <v>174.9</v>
      </c>
      <c r="P57" s="33" t="n">
        <v>757.91</v>
      </c>
      <c r="Q57" s="33" t="n">
        <f aca="false">J57+P57</f>
        <v>13328.74</v>
      </c>
    </row>
    <row r="58" customFormat="false" ht="12.75" hidden="false" customHeight="true" outlineLevel="0" collapsed="false">
      <c r="A58" s="32" t="n">
        <v>40</v>
      </c>
      <c r="B58" s="33" t="s">
        <v>70</v>
      </c>
      <c r="C58" s="34" t="n">
        <f aca="false">VLOOKUP(A$19:A$871,'[1]JAN a JUN'!$C$3:$J$855,8,FALSE())</f>
        <v>1.1328775</v>
      </c>
      <c r="D58" s="33" t="n">
        <v>431522.7</v>
      </c>
      <c r="E58" s="33" t="n">
        <f aca="false">VLOOKUP($A$19:$A$871,'[2]DIA 10'!$A$4:$H$856,4,FALSE())</f>
        <v>76597.36</v>
      </c>
      <c r="F58" s="33" t="n">
        <f aca="false">VLOOKUP($A$19:$A$871,'[2]DIA 10'!$A$4:$H$856,5,FALSE())</f>
        <v>15319.47</v>
      </c>
      <c r="G58" s="33" t="n">
        <f aca="false">VLOOKUP($A$19:$A$871,'[2]DIA 10'!$A$4:$H$856,6,FALSE())</f>
        <v>612.78</v>
      </c>
      <c r="H58" s="33" t="n">
        <f aca="false">VLOOKUP($A$19:$A$871,'[2]DIA 10'!$A$4:$H$856,7,FALSE())</f>
        <v>0</v>
      </c>
      <c r="I58" s="33" t="n">
        <f aca="false">VLOOKUP($A$19:$A$871,'[2]DIA 10'!$A$4:$H$856,8,FALSE())</f>
        <v>60665.11</v>
      </c>
      <c r="J58" s="33" t="n">
        <f aca="false">D58+I58</f>
        <v>492187.81</v>
      </c>
      <c r="K58" s="34" t="n">
        <f aca="false">VLOOKUP(A$19:A$871,'[1]JAN a JUN'!$C$3:$L$855,10,FALSE())</f>
        <v>1.13288181</v>
      </c>
      <c r="L58" s="33" t="n">
        <v>39443.19</v>
      </c>
      <c r="M58" s="33" t="n">
        <v>7888.64</v>
      </c>
      <c r="N58" s="33" t="n">
        <v>315.54</v>
      </c>
      <c r="O58" s="33" t="n">
        <v>0</v>
      </c>
      <c r="P58" s="33" t="n">
        <v>31239.01</v>
      </c>
      <c r="Q58" s="33" t="n">
        <f aca="false">J58+P58</f>
        <v>523426.82</v>
      </c>
    </row>
    <row r="59" customFormat="false" ht="12.75" hidden="false" customHeight="true" outlineLevel="0" collapsed="false">
      <c r="A59" s="32" t="n">
        <v>41</v>
      </c>
      <c r="B59" s="33" t="s">
        <v>71</v>
      </c>
      <c r="C59" s="34" t="n">
        <f aca="false">VLOOKUP(A$19:A$871,'[1]JAN a JUN'!$C$3:$J$855,8,FALSE())</f>
        <v>0.09709022</v>
      </c>
      <c r="D59" s="33" t="n">
        <v>36698.73</v>
      </c>
      <c r="E59" s="33" t="n">
        <f aca="false">VLOOKUP($A$19:$A$871,'[2]DIA 10'!$A$4:$H$856,4,FALSE())</f>
        <v>6564.57</v>
      </c>
      <c r="F59" s="33" t="n">
        <f aca="false">VLOOKUP($A$19:$A$871,'[2]DIA 10'!$A$4:$H$856,5,FALSE())</f>
        <v>1312.91</v>
      </c>
      <c r="G59" s="33" t="n">
        <f aca="false">VLOOKUP($A$19:$A$871,'[2]DIA 10'!$A$4:$H$856,6,FALSE())</f>
        <v>52.52</v>
      </c>
      <c r="H59" s="33" t="n">
        <f aca="false">VLOOKUP($A$19:$A$871,'[2]DIA 10'!$A$4:$H$856,7,FALSE())</f>
        <v>0</v>
      </c>
      <c r="I59" s="33" t="n">
        <f aca="false">VLOOKUP($A$19:$A$871,'[2]DIA 10'!$A$4:$H$856,8,FALSE())</f>
        <v>5199.14</v>
      </c>
      <c r="J59" s="33" t="n">
        <f aca="false">D59+I59</f>
        <v>41897.87</v>
      </c>
      <c r="K59" s="34" t="n">
        <f aca="false">VLOOKUP(A$19:A$871,'[1]JAN a JUN'!$C$3:$L$855,10,FALSE())</f>
        <v>0.09707526</v>
      </c>
      <c r="L59" s="33" t="n">
        <v>3379.82</v>
      </c>
      <c r="M59" s="33" t="n">
        <v>675.96</v>
      </c>
      <c r="N59" s="33" t="n">
        <v>27.03</v>
      </c>
      <c r="O59" s="33" t="n">
        <v>0</v>
      </c>
      <c r="P59" s="33" t="n">
        <v>2676.83</v>
      </c>
      <c r="Q59" s="33" t="n">
        <f aca="false">J59+P59</f>
        <v>44574.7</v>
      </c>
    </row>
    <row r="60" customFormat="false" ht="12.75" hidden="false" customHeight="true" outlineLevel="0" collapsed="false">
      <c r="A60" s="32" t="n">
        <v>42</v>
      </c>
      <c r="B60" s="33" t="s">
        <v>72</v>
      </c>
      <c r="C60" s="34" t="n">
        <f aca="false">VLOOKUP(A$19:A$871,'[1]JAN a JUN'!$C$3:$J$855,8,FALSE())</f>
        <v>0.24059097</v>
      </c>
      <c r="D60" s="33" t="n">
        <v>91367.82</v>
      </c>
      <c r="E60" s="33" t="n">
        <f aca="false">VLOOKUP($A$19:$A$871,'[2]DIA 10'!$A$4:$H$856,4,FALSE())</f>
        <v>16267.1</v>
      </c>
      <c r="F60" s="33" t="n">
        <f aca="false">VLOOKUP($A$19:$A$871,'[2]DIA 10'!$A$4:$H$856,5,FALSE())</f>
        <v>3253.42</v>
      </c>
      <c r="G60" s="33" t="n">
        <f aca="false">VLOOKUP($A$19:$A$871,'[2]DIA 10'!$A$4:$H$856,6,FALSE())</f>
        <v>130.14</v>
      </c>
      <c r="H60" s="33" t="n">
        <f aca="false">VLOOKUP($A$19:$A$871,'[2]DIA 10'!$A$4:$H$856,7,FALSE())</f>
        <v>0</v>
      </c>
      <c r="I60" s="33" t="n">
        <f aca="false">VLOOKUP($A$19:$A$871,'[2]DIA 10'!$A$4:$H$856,8,FALSE())</f>
        <v>12883.54</v>
      </c>
      <c r="J60" s="33" t="n">
        <f aca="false">D60+I60</f>
        <v>104251.36</v>
      </c>
      <c r="K60" s="34" t="n">
        <f aca="false">VLOOKUP(A$19:A$871,'[1]JAN a JUN'!$C$3:$L$855,10,FALSE())</f>
        <v>0.24069223</v>
      </c>
      <c r="L60" s="33" t="n">
        <v>8380.1</v>
      </c>
      <c r="M60" s="33" t="n">
        <v>1676.02</v>
      </c>
      <c r="N60" s="33" t="n">
        <v>67.04</v>
      </c>
      <c r="O60" s="33" t="n">
        <v>0</v>
      </c>
      <c r="P60" s="33" t="n">
        <v>6637.04</v>
      </c>
      <c r="Q60" s="33" t="n">
        <f aca="false">J60+P60</f>
        <v>110888.4</v>
      </c>
    </row>
    <row r="61" customFormat="false" ht="12.75" hidden="false" customHeight="true" outlineLevel="0" collapsed="false">
      <c r="A61" s="32" t="n">
        <v>43</v>
      </c>
      <c r="B61" s="33" t="s">
        <v>73</v>
      </c>
      <c r="C61" s="34" t="n">
        <f aca="false">VLOOKUP(A$19:A$871,'[1]JAN a JUN'!$C$3:$J$855,8,FALSE())</f>
        <v>0.04087033</v>
      </c>
      <c r="D61" s="33" t="n">
        <v>15511.15</v>
      </c>
      <c r="E61" s="33" t="n">
        <f aca="false">VLOOKUP($A$19:$A$871,'[2]DIA 10'!$A$4:$H$856,4,FALSE())</f>
        <v>2763.37</v>
      </c>
      <c r="F61" s="33" t="n">
        <f aca="false">VLOOKUP($A$19:$A$871,'[2]DIA 10'!$A$4:$H$856,5,FALSE())</f>
        <v>552.67</v>
      </c>
      <c r="G61" s="33" t="n">
        <f aca="false">VLOOKUP($A$19:$A$871,'[2]DIA 10'!$A$4:$H$856,6,FALSE())</f>
        <v>22.11</v>
      </c>
      <c r="H61" s="33" t="n">
        <f aca="false">VLOOKUP($A$19:$A$871,'[2]DIA 10'!$A$4:$H$856,7,FALSE())</f>
        <v>0</v>
      </c>
      <c r="I61" s="33" t="n">
        <f aca="false">VLOOKUP($A$19:$A$871,'[2]DIA 10'!$A$4:$H$856,8,FALSE())</f>
        <v>2188.59</v>
      </c>
      <c r="J61" s="33" t="n">
        <f aca="false">D61+I61</f>
        <v>17699.74</v>
      </c>
      <c r="K61" s="34" t="n">
        <f aca="false">VLOOKUP(A$19:A$871,'[1]JAN a JUN'!$C$3:$L$855,10,FALSE())</f>
        <v>0.04086285</v>
      </c>
      <c r="L61" s="33" t="n">
        <v>1422.71</v>
      </c>
      <c r="M61" s="33" t="n">
        <v>284.54</v>
      </c>
      <c r="N61" s="33" t="n">
        <v>11.39</v>
      </c>
      <c r="O61" s="33" t="n">
        <v>0</v>
      </c>
      <c r="P61" s="33" t="n">
        <v>1126.78</v>
      </c>
      <c r="Q61" s="33" t="n">
        <f aca="false">J61+P61</f>
        <v>18826.52</v>
      </c>
    </row>
    <row r="62" customFormat="false" ht="12.75" hidden="false" customHeight="true" outlineLevel="0" collapsed="false">
      <c r="A62" s="32" t="n">
        <v>44</v>
      </c>
      <c r="B62" s="33" t="s">
        <v>74</v>
      </c>
      <c r="C62" s="34" t="n">
        <f aca="false">VLOOKUP(A$19:A$871,'[1]JAN a JUN'!$C$3:$J$855,8,FALSE())</f>
        <v>0.01464343</v>
      </c>
      <c r="D62" s="33" t="n">
        <v>5594.26</v>
      </c>
      <c r="E62" s="33" t="n">
        <f aca="false">VLOOKUP($A$19:$A$871,'[2]DIA 10'!$A$4:$H$856,4,FALSE())</f>
        <v>990.09</v>
      </c>
      <c r="F62" s="33" t="n">
        <f aca="false">VLOOKUP($A$19:$A$871,'[2]DIA 10'!$A$4:$H$856,5,FALSE())</f>
        <v>198.02</v>
      </c>
      <c r="G62" s="33" t="n">
        <f aca="false">VLOOKUP($A$19:$A$871,'[2]DIA 10'!$A$4:$H$856,6,FALSE())</f>
        <v>7.92</v>
      </c>
      <c r="H62" s="33" t="n">
        <f aca="false">VLOOKUP($A$19:$A$871,'[2]DIA 10'!$A$4:$H$856,7,FALSE())</f>
        <v>0</v>
      </c>
      <c r="I62" s="33" t="n">
        <f aca="false">VLOOKUP($A$19:$A$871,'[2]DIA 10'!$A$4:$H$856,8,FALSE())</f>
        <v>784.15</v>
      </c>
      <c r="J62" s="33" t="n">
        <f aca="false">D62+I62</f>
        <v>6378.41</v>
      </c>
      <c r="K62" s="34" t="n">
        <f aca="false">VLOOKUP(A$19:A$871,'[1]JAN a JUN'!$C$3:$L$855,10,FALSE())</f>
        <v>0.01670617</v>
      </c>
      <c r="L62" s="33" t="n">
        <v>581.65</v>
      </c>
      <c r="M62" s="33" t="n">
        <v>116.33</v>
      </c>
      <c r="N62" s="33" t="n">
        <v>4.65</v>
      </c>
      <c r="O62" s="33" t="n">
        <v>0</v>
      </c>
      <c r="P62" s="33" t="n">
        <v>460.67</v>
      </c>
      <c r="Q62" s="33" t="n">
        <f aca="false">J62+P62</f>
        <v>6839.08</v>
      </c>
    </row>
    <row r="63" customFormat="false" ht="12.75" hidden="false" customHeight="true" outlineLevel="0" collapsed="false">
      <c r="A63" s="32" t="n">
        <v>45</v>
      </c>
      <c r="B63" s="33" t="s">
        <v>75</v>
      </c>
      <c r="C63" s="34" t="n">
        <f aca="false">VLOOKUP(A$19:A$871,'[1]JAN a JUN'!$C$3:$J$855,8,FALSE())</f>
        <v>0.0609183</v>
      </c>
      <c r="D63" s="33" t="n">
        <v>23143.74</v>
      </c>
      <c r="E63" s="33" t="n">
        <f aca="false">VLOOKUP($A$19:$A$871,'[2]DIA 10'!$A$4:$H$856,4,FALSE())</f>
        <v>4118.88</v>
      </c>
      <c r="F63" s="33" t="n">
        <f aca="false">VLOOKUP($A$19:$A$871,'[2]DIA 10'!$A$4:$H$856,5,FALSE())</f>
        <v>823.78</v>
      </c>
      <c r="G63" s="33" t="n">
        <f aca="false">VLOOKUP($A$19:$A$871,'[2]DIA 10'!$A$4:$H$856,6,FALSE())</f>
        <v>32.95</v>
      </c>
      <c r="H63" s="33" t="n">
        <f aca="false">VLOOKUP($A$19:$A$871,'[2]DIA 10'!$A$4:$H$856,7,FALSE())</f>
        <v>0</v>
      </c>
      <c r="I63" s="33" t="n">
        <f aca="false">VLOOKUP($A$19:$A$871,'[2]DIA 10'!$A$4:$H$856,8,FALSE())</f>
        <v>3262.15</v>
      </c>
      <c r="J63" s="33" t="n">
        <f aca="false">D63+I63</f>
        <v>26405.89</v>
      </c>
      <c r="K63" s="34" t="n">
        <f aca="false">VLOOKUP(A$19:A$871,'[1]JAN a JUN'!$C$3:$L$855,10,FALSE())</f>
        <v>0.06104793</v>
      </c>
      <c r="L63" s="33" t="n">
        <v>2125.49</v>
      </c>
      <c r="M63" s="33" t="n">
        <v>425.1</v>
      </c>
      <c r="N63" s="33" t="n">
        <v>17.01</v>
      </c>
      <c r="O63" s="33" t="n">
        <v>0</v>
      </c>
      <c r="P63" s="33" t="n">
        <v>1683.38</v>
      </c>
      <c r="Q63" s="33" t="n">
        <f aca="false">J63+P63</f>
        <v>28089.27</v>
      </c>
    </row>
    <row r="64" customFormat="false" ht="12.75" hidden="false" customHeight="true" outlineLevel="0" collapsed="false">
      <c r="A64" s="32" t="n">
        <v>46</v>
      </c>
      <c r="B64" s="33" t="s">
        <v>76</v>
      </c>
      <c r="C64" s="34" t="n">
        <f aca="false">VLOOKUP(A$19:A$871,'[1]JAN a JUN'!$C$3:$J$855,8,FALSE())</f>
        <v>0.04052031</v>
      </c>
      <c r="D64" s="33" t="n">
        <v>15394.73</v>
      </c>
      <c r="E64" s="33" t="n">
        <f aca="false">VLOOKUP($A$19:$A$871,'[2]DIA 10'!$A$4:$H$856,4,FALSE())</f>
        <v>2739.71</v>
      </c>
      <c r="F64" s="33" t="n">
        <f aca="false">VLOOKUP($A$19:$A$871,'[2]DIA 10'!$A$4:$H$856,5,FALSE())</f>
        <v>547.94</v>
      </c>
      <c r="G64" s="33" t="n">
        <f aca="false">VLOOKUP($A$19:$A$871,'[2]DIA 10'!$A$4:$H$856,6,FALSE())</f>
        <v>21.92</v>
      </c>
      <c r="H64" s="33" t="n">
        <f aca="false">VLOOKUP($A$19:$A$871,'[2]DIA 10'!$A$4:$H$856,7,FALSE())</f>
        <v>0</v>
      </c>
      <c r="I64" s="33" t="n">
        <f aca="false">VLOOKUP($A$19:$A$871,'[2]DIA 10'!$A$4:$H$856,8,FALSE())</f>
        <v>2169.85</v>
      </c>
      <c r="J64" s="33" t="n">
        <f aca="false">D64+I64</f>
        <v>17564.58</v>
      </c>
      <c r="K64" s="34" t="n">
        <f aca="false">VLOOKUP(A$19:A$871,'[1]JAN a JUN'!$C$3:$L$855,10,FALSE())</f>
        <v>0.04049038</v>
      </c>
      <c r="L64" s="33" t="n">
        <v>1409.72</v>
      </c>
      <c r="M64" s="33" t="n">
        <v>281.94</v>
      </c>
      <c r="N64" s="33" t="n">
        <v>11.27</v>
      </c>
      <c r="O64" s="33" t="n">
        <v>0</v>
      </c>
      <c r="P64" s="33" t="n">
        <v>1116.51</v>
      </c>
      <c r="Q64" s="33" t="n">
        <f aca="false">J64+P64</f>
        <v>18681.09</v>
      </c>
    </row>
    <row r="65" customFormat="false" ht="12.75" hidden="false" customHeight="true" outlineLevel="0" collapsed="false">
      <c r="A65" s="32" t="n">
        <v>47</v>
      </c>
      <c r="B65" s="33" t="s">
        <v>77</v>
      </c>
      <c r="C65" s="34" t="n">
        <f aca="false">VLOOKUP(A$19:A$871,'[1]JAN a JUN'!$C$3:$J$855,8,FALSE())</f>
        <v>0.03471235</v>
      </c>
      <c r="D65" s="33" t="n">
        <v>13135.79</v>
      </c>
      <c r="E65" s="33" t="n">
        <f aca="false">VLOOKUP($A$19:$A$871,'[2]DIA 10'!$A$4:$H$856,4,FALSE())</f>
        <v>2347.01</v>
      </c>
      <c r="F65" s="33" t="n">
        <f aca="false">VLOOKUP($A$19:$A$871,'[2]DIA 10'!$A$4:$H$856,5,FALSE())</f>
        <v>469.4</v>
      </c>
      <c r="G65" s="33" t="n">
        <f aca="false">VLOOKUP($A$19:$A$871,'[2]DIA 10'!$A$4:$H$856,6,FALSE())</f>
        <v>18.78</v>
      </c>
      <c r="H65" s="33" t="n">
        <f aca="false">VLOOKUP($A$19:$A$871,'[2]DIA 10'!$A$4:$H$856,7,FALSE())</f>
        <v>0</v>
      </c>
      <c r="I65" s="33" t="n">
        <f aca="false">VLOOKUP($A$19:$A$871,'[2]DIA 10'!$A$4:$H$856,8,FALSE())</f>
        <v>1858.83</v>
      </c>
      <c r="J65" s="33" t="n">
        <f aca="false">D65+I65</f>
        <v>14994.62</v>
      </c>
      <c r="K65" s="34" t="n">
        <f aca="false">VLOOKUP(A$19:A$871,'[1]JAN a JUN'!$C$3:$L$855,10,FALSE())</f>
        <v>0.03468242</v>
      </c>
      <c r="L65" s="33" t="n">
        <v>1207.53</v>
      </c>
      <c r="M65" s="33" t="n">
        <v>241.5</v>
      </c>
      <c r="N65" s="33" t="n">
        <v>9.66</v>
      </c>
      <c r="O65" s="33" t="n">
        <v>0</v>
      </c>
      <c r="P65" s="33" t="n">
        <v>956.37</v>
      </c>
      <c r="Q65" s="33" t="n">
        <f aca="false">J65+P65</f>
        <v>15950.99</v>
      </c>
    </row>
    <row r="66" customFormat="false" ht="12.75" hidden="false" customHeight="true" outlineLevel="0" collapsed="false">
      <c r="A66" s="32" t="n">
        <v>48</v>
      </c>
      <c r="B66" s="33" t="s">
        <v>78</v>
      </c>
      <c r="C66" s="34" t="n">
        <f aca="false">VLOOKUP(A$19:A$871,'[1]JAN a JUN'!$C$3:$J$855,8,FALSE())</f>
        <v>0.02582195</v>
      </c>
      <c r="D66" s="33" t="n">
        <v>9899.19</v>
      </c>
      <c r="E66" s="33" t="n">
        <f aca="false">VLOOKUP($A$19:$A$871,'[2]DIA 10'!$A$4:$H$856,4,FALSE())</f>
        <v>1745.9</v>
      </c>
      <c r="F66" s="33" t="n">
        <f aca="false">VLOOKUP($A$19:$A$871,'[2]DIA 10'!$A$4:$H$856,5,FALSE())</f>
        <v>349.18</v>
      </c>
      <c r="G66" s="33" t="n">
        <f aca="false">VLOOKUP($A$19:$A$871,'[2]DIA 10'!$A$4:$H$856,6,FALSE())</f>
        <v>13.97</v>
      </c>
      <c r="H66" s="33" t="n">
        <f aca="false">VLOOKUP($A$19:$A$871,'[2]DIA 10'!$A$4:$H$856,7,FALSE())</f>
        <v>0</v>
      </c>
      <c r="I66" s="33" t="n">
        <f aca="false">VLOOKUP($A$19:$A$871,'[2]DIA 10'!$A$4:$H$856,8,FALSE())</f>
        <v>1382.75</v>
      </c>
      <c r="J66" s="33" t="n">
        <f aca="false">D66+I66</f>
        <v>11281.94</v>
      </c>
      <c r="K66" s="34" t="n">
        <f aca="false">VLOOKUP(A$19:A$871,'[1]JAN a JUN'!$C$3:$L$855,10,FALSE())</f>
        <v>0.02605543</v>
      </c>
      <c r="L66" s="33" t="n">
        <v>907.16</v>
      </c>
      <c r="M66" s="33" t="n">
        <v>181.43</v>
      </c>
      <c r="N66" s="33" t="n">
        <v>7.26</v>
      </c>
      <c r="O66" s="33" t="n">
        <v>0</v>
      </c>
      <c r="P66" s="33" t="n">
        <v>718.47</v>
      </c>
      <c r="Q66" s="33" t="n">
        <f aca="false">J66+P66</f>
        <v>12000.41</v>
      </c>
    </row>
    <row r="67" customFormat="false" ht="12.75" hidden="false" customHeight="true" outlineLevel="0" collapsed="false">
      <c r="A67" s="32" t="n">
        <v>49</v>
      </c>
      <c r="B67" s="33" t="s">
        <v>79</v>
      </c>
      <c r="C67" s="34" t="n">
        <f aca="false">VLOOKUP(A$19:A$871,'[1]JAN a JUN'!$C$3:$J$855,8,FALSE())</f>
        <v>0.05734207</v>
      </c>
      <c r="D67" s="33" t="n">
        <v>21790.53</v>
      </c>
      <c r="E67" s="33" t="n">
        <f aca="false">VLOOKUP($A$19:$A$871,'[2]DIA 10'!$A$4:$H$856,4,FALSE())</f>
        <v>3877.07</v>
      </c>
      <c r="F67" s="33" t="n">
        <f aca="false">VLOOKUP($A$19:$A$871,'[2]DIA 10'!$A$4:$H$856,5,FALSE())</f>
        <v>775.41</v>
      </c>
      <c r="G67" s="33" t="n">
        <f aca="false">VLOOKUP($A$19:$A$871,'[2]DIA 10'!$A$4:$H$856,6,FALSE())</f>
        <v>31.02</v>
      </c>
      <c r="H67" s="33" t="n">
        <f aca="false">VLOOKUP($A$19:$A$871,'[2]DIA 10'!$A$4:$H$856,7,FALSE())</f>
        <v>0</v>
      </c>
      <c r="I67" s="33" t="n">
        <f aca="false">VLOOKUP($A$19:$A$871,'[2]DIA 10'!$A$4:$H$856,8,FALSE())</f>
        <v>3070.64</v>
      </c>
      <c r="J67" s="33" t="n">
        <f aca="false">D67+I67</f>
        <v>24861.17</v>
      </c>
      <c r="K67" s="34" t="n">
        <f aca="false">VLOOKUP(A$19:A$871,'[1]JAN a JUN'!$C$3:$L$855,10,FALSE())</f>
        <v>0.05727377</v>
      </c>
      <c r="L67" s="33" t="n">
        <v>1994.1</v>
      </c>
      <c r="M67" s="33" t="n">
        <v>398.82</v>
      </c>
      <c r="N67" s="33" t="n">
        <v>15.96</v>
      </c>
      <c r="O67" s="33" t="n">
        <v>0</v>
      </c>
      <c r="P67" s="33" t="n">
        <v>1579.32</v>
      </c>
      <c r="Q67" s="33" t="n">
        <f aca="false">J67+P67</f>
        <v>26440.49</v>
      </c>
    </row>
    <row r="68" customFormat="false" ht="12.75" hidden="false" customHeight="true" outlineLevel="0" collapsed="false">
      <c r="A68" s="32" t="n">
        <v>50</v>
      </c>
      <c r="B68" s="33" t="s">
        <v>80</v>
      </c>
      <c r="C68" s="34" t="n">
        <f aca="false">VLOOKUP(A$19:A$871,'[1]JAN a JUN'!$C$3:$J$855,8,FALSE())</f>
        <v>0.02334027</v>
      </c>
      <c r="D68" s="33" t="n">
        <v>9002.79</v>
      </c>
      <c r="E68" s="33" t="n">
        <f aca="false">VLOOKUP($A$19:$A$871,'[2]DIA 10'!$A$4:$H$856,4,FALSE())</f>
        <v>1578.1</v>
      </c>
      <c r="F68" s="33" t="n">
        <f aca="false">VLOOKUP($A$19:$A$871,'[2]DIA 10'!$A$4:$H$856,5,FALSE())</f>
        <v>315.62</v>
      </c>
      <c r="G68" s="33" t="n">
        <f aca="false">VLOOKUP($A$19:$A$871,'[2]DIA 10'!$A$4:$H$856,6,FALSE())</f>
        <v>12.62</v>
      </c>
      <c r="H68" s="33" t="n">
        <f aca="false">VLOOKUP($A$19:$A$871,'[2]DIA 10'!$A$4:$H$856,7,FALSE())</f>
        <v>0</v>
      </c>
      <c r="I68" s="33" t="n">
        <f aca="false">VLOOKUP($A$19:$A$871,'[2]DIA 10'!$A$4:$H$856,8,FALSE())</f>
        <v>1249.86</v>
      </c>
      <c r="J68" s="33" t="n">
        <f aca="false">D68+I68</f>
        <v>10252.65</v>
      </c>
      <c r="K68" s="34" t="n">
        <f aca="false">VLOOKUP(A$19:A$871,'[1]JAN a JUN'!$C$3:$L$855,10,FALSE())</f>
        <v>0.02407828</v>
      </c>
      <c r="L68" s="33" t="n">
        <v>838.32</v>
      </c>
      <c r="M68" s="33" t="n">
        <v>167.66</v>
      </c>
      <c r="N68" s="33" t="n">
        <v>6.7</v>
      </c>
      <c r="O68" s="33" t="n">
        <v>0</v>
      </c>
      <c r="P68" s="33" t="n">
        <v>663.96</v>
      </c>
      <c r="Q68" s="33" t="n">
        <f aca="false">J68+P68</f>
        <v>10916.61</v>
      </c>
    </row>
    <row r="69" customFormat="false" ht="12.75" hidden="false" customHeight="true" outlineLevel="0" collapsed="false">
      <c r="A69" s="32" t="n">
        <v>51</v>
      </c>
      <c r="B69" s="33" t="s">
        <v>81</v>
      </c>
      <c r="C69" s="34" t="n">
        <f aca="false">VLOOKUP(A$19:A$871,'[1]JAN a JUN'!$C$3:$J$855,8,FALSE())</f>
        <v>0.07530693</v>
      </c>
      <c r="D69" s="33" t="n">
        <v>28490.37</v>
      </c>
      <c r="E69" s="33" t="n">
        <f aca="false">VLOOKUP($A$19:$A$871,'[2]DIA 10'!$A$4:$H$856,4,FALSE())</f>
        <v>5091.73</v>
      </c>
      <c r="F69" s="33" t="n">
        <f aca="false">VLOOKUP($A$19:$A$871,'[2]DIA 10'!$A$4:$H$856,5,FALSE())</f>
        <v>1018.35</v>
      </c>
      <c r="G69" s="33" t="n">
        <f aca="false">VLOOKUP($A$19:$A$871,'[2]DIA 10'!$A$4:$H$856,6,FALSE())</f>
        <v>40.73</v>
      </c>
      <c r="H69" s="33" t="n">
        <f aca="false">VLOOKUP($A$19:$A$871,'[2]DIA 10'!$A$4:$H$856,7,FALSE())</f>
        <v>0</v>
      </c>
      <c r="I69" s="33" t="n">
        <f aca="false">VLOOKUP($A$19:$A$871,'[2]DIA 10'!$A$4:$H$856,8,FALSE())</f>
        <v>4032.65</v>
      </c>
      <c r="J69" s="33" t="n">
        <f aca="false">D69+I69</f>
        <v>32523.02</v>
      </c>
      <c r="K69" s="34" t="n">
        <f aca="false">VLOOKUP(A$19:A$871,'[1]JAN a JUN'!$C$3:$L$855,10,FALSE())</f>
        <v>0.07534276</v>
      </c>
      <c r="L69" s="33" t="n">
        <v>2623.18</v>
      </c>
      <c r="M69" s="33" t="n">
        <v>524.64</v>
      </c>
      <c r="N69" s="33" t="n">
        <v>20.98</v>
      </c>
      <c r="O69" s="33" t="n">
        <v>0</v>
      </c>
      <c r="P69" s="33" t="n">
        <v>2077.56</v>
      </c>
      <c r="Q69" s="33" t="n">
        <f aca="false">J69+P69</f>
        <v>34600.58</v>
      </c>
    </row>
    <row r="70" customFormat="false" ht="12.75" hidden="false" customHeight="true" outlineLevel="0" collapsed="false">
      <c r="A70" s="32" t="n">
        <v>52</v>
      </c>
      <c r="B70" s="33" t="s">
        <v>82</v>
      </c>
      <c r="C70" s="34" t="n">
        <f aca="false">VLOOKUP(A$19:A$871,'[1]JAN a JUN'!$C$3:$J$855,8,FALSE())</f>
        <v>0.01678784</v>
      </c>
      <c r="D70" s="33" t="n">
        <v>6363.07</v>
      </c>
      <c r="E70" s="33" t="n">
        <f aca="false">VLOOKUP($A$19:$A$871,'[2]DIA 10'!$A$4:$H$856,4,FALSE())</f>
        <v>1135.08</v>
      </c>
      <c r="F70" s="33" t="n">
        <f aca="false">VLOOKUP($A$19:$A$871,'[2]DIA 10'!$A$4:$H$856,5,FALSE())</f>
        <v>227.02</v>
      </c>
      <c r="G70" s="33" t="n">
        <f aca="false">VLOOKUP($A$19:$A$871,'[2]DIA 10'!$A$4:$H$856,6,FALSE())</f>
        <v>9.08</v>
      </c>
      <c r="H70" s="33" t="n">
        <f aca="false">VLOOKUP($A$19:$A$871,'[2]DIA 10'!$A$4:$H$856,7,FALSE())</f>
        <v>0</v>
      </c>
      <c r="I70" s="33" t="n">
        <f aca="false">VLOOKUP($A$19:$A$871,'[2]DIA 10'!$A$4:$H$856,8,FALSE())</f>
        <v>898.98</v>
      </c>
      <c r="J70" s="33" t="n">
        <f aca="false">D70+I70</f>
        <v>7262.05</v>
      </c>
      <c r="K70" s="34" t="n">
        <f aca="false">VLOOKUP(A$19:A$871,'[1]JAN a JUN'!$C$3:$L$855,10,FALSE())</f>
        <v>0.01678036</v>
      </c>
      <c r="L70" s="33" t="n">
        <v>584.23</v>
      </c>
      <c r="M70" s="33" t="n">
        <v>116.85</v>
      </c>
      <c r="N70" s="33" t="n">
        <v>4.67</v>
      </c>
      <c r="O70" s="33" t="n">
        <v>0</v>
      </c>
      <c r="P70" s="33" t="n">
        <v>462.71</v>
      </c>
      <c r="Q70" s="33" t="n">
        <f aca="false">J70+P70</f>
        <v>7724.76</v>
      </c>
    </row>
    <row r="71" customFormat="false" ht="12.75" hidden="false" customHeight="true" outlineLevel="0" collapsed="false">
      <c r="A71" s="32" t="n">
        <v>53</v>
      </c>
      <c r="B71" s="33" t="s">
        <v>83</v>
      </c>
      <c r="C71" s="34" t="n">
        <f aca="false">VLOOKUP(A$19:A$871,'[1]JAN a JUN'!$C$3:$J$855,8,FALSE())</f>
        <v>0.0202486</v>
      </c>
      <c r="D71" s="33" t="n">
        <v>7667.33</v>
      </c>
      <c r="E71" s="33" t="n">
        <f aca="false">VLOOKUP($A$19:$A$871,'[2]DIA 10'!$A$4:$H$856,4,FALSE())</f>
        <v>1369.06</v>
      </c>
      <c r="F71" s="33" t="n">
        <f aca="false">VLOOKUP($A$19:$A$871,'[2]DIA 10'!$A$4:$H$856,5,FALSE())</f>
        <v>273.81</v>
      </c>
      <c r="G71" s="33" t="n">
        <f aca="false">VLOOKUP($A$19:$A$871,'[2]DIA 10'!$A$4:$H$856,6,FALSE())</f>
        <v>10.95</v>
      </c>
      <c r="H71" s="33" t="n">
        <f aca="false">VLOOKUP($A$19:$A$871,'[2]DIA 10'!$A$4:$H$856,7,FALSE())</f>
        <v>0</v>
      </c>
      <c r="I71" s="33" t="n">
        <f aca="false">VLOOKUP($A$19:$A$871,'[2]DIA 10'!$A$4:$H$856,8,FALSE())</f>
        <v>1084.3</v>
      </c>
      <c r="J71" s="33" t="n">
        <f aca="false">D71+I71</f>
        <v>8751.63</v>
      </c>
      <c r="K71" s="34" t="n">
        <f aca="false">VLOOKUP(A$19:A$871,'[1]JAN a JUN'!$C$3:$L$855,10,FALSE())</f>
        <v>0.0202486</v>
      </c>
      <c r="L71" s="33" t="n">
        <v>704.99</v>
      </c>
      <c r="M71" s="33" t="n">
        <v>141</v>
      </c>
      <c r="N71" s="33" t="n">
        <v>5.64</v>
      </c>
      <c r="O71" s="33" t="n">
        <v>0</v>
      </c>
      <c r="P71" s="33" t="n">
        <v>558.35</v>
      </c>
      <c r="Q71" s="33" t="n">
        <f aca="false">J71+P71</f>
        <v>9309.98</v>
      </c>
    </row>
    <row r="72" customFormat="false" ht="12.75" hidden="false" customHeight="true" outlineLevel="0" collapsed="false">
      <c r="A72" s="32" t="n">
        <v>54</v>
      </c>
      <c r="B72" s="33" t="s">
        <v>84</v>
      </c>
      <c r="C72" s="34" t="n">
        <f aca="false">VLOOKUP(A$19:A$871,'[1]JAN a JUN'!$C$3:$J$855,8,FALSE())</f>
        <v>0.23598162</v>
      </c>
      <c r="D72" s="33" t="n">
        <v>90313.23</v>
      </c>
      <c r="E72" s="33" t="n">
        <f aca="false">VLOOKUP($A$19:$A$871,'[2]DIA 10'!$A$4:$H$856,4,FALSE())</f>
        <v>15955.45</v>
      </c>
      <c r="F72" s="33" t="n">
        <f aca="false">VLOOKUP($A$19:$A$871,'[2]DIA 10'!$A$4:$H$856,5,FALSE())</f>
        <v>3191.09</v>
      </c>
      <c r="G72" s="33" t="n">
        <f aca="false">VLOOKUP($A$19:$A$871,'[2]DIA 10'!$A$4:$H$856,6,FALSE())</f>
        <v>127.64</v>
      </c>
      <c r="H72" s="33" t="n">
        <f aca="false">VLOOKUP($A$19:$A$871,'[2]DIA 10'!$A$4:$H$856,7,FALSE())</f>
        <v>0</v>
      </c>
      <c r="I72" s="33" t="n">
        <f aca="false">VLOOKUP($A$19:$A$871,'[2]DIA 10'!$A$4:$H$856,8,FALSE())</f>
        <v>12636.72</v>
      </c>
      <c r="J72" s="33" t="n">
        <f aca="false">D72+I72</f>
        <v>102949.95</v>
      </c>
      <c r="K72" s="34" t="n">
        <f aca="false">VLOOKUP(A$19:A$871,'[1]JAN a JUN'!$C$3:$L$855,10,FALSE())</f>
        <v>0.23598751</v>
      </c>
      <c r="L72" s="33" t="n">
        <v>8216.31</v>
      </c>
      <c r="M72" s="33" t="n">
        <v>1643.26</v>
      </c>
      <c r="N72" s="33" t="n">
        <v>65.73</v>
      </c>
      <c r="O72" s="33" t="n">
        <v>0</v>
      </c>
      <c r="P72" s="33" t="n">
        <v>6507.32</v>
      </c>
      <c r="Q72" s="33" t="n">
        <f aca="false">J72+P72</f>
        <v>109457.27</v>
      </c>
    </row>
    <row r="73" customFormat="false" ht="12.75" hidden="false" customHeight="true" outlineLevel="0" collapsed="false">
      <c r="A73" s="32" t="n">
        <v>55</v>
      </c>
      <c r="B73" s="33" t="s">
        <v>85</v>
      </c>
      <c r="C73" s="34" t="n">
        <f aca="false">VLOOKUP(A$19:A$871,'[1]JAN a JUN'!$C$3:$J$855,8,FALSE())</f>
        <v>0.02039295</v>
      </c>
      <c r="D73" s="33" t="n">
        <v>7729.15</v>
      </c>
      <c r="E73" s="33" t="n">
        <f aca="false">VLOOKUP($A$19:$A$871,'[2]DIA 10'!$A$4:$H$856,4,FALSE())</f>
        <v>1378.83</v>
      </c>
      <c r="F73" s="33" t="n">
        <f aca="false">VLOOKUP($A$19:$A$871,'[2]DIA 10'!$A$4:$H$856,5,FALSE())</f>
        <v>275.77</v>
      </c>
      <c r="G73" s="33" t="n">
        <f aca="false">VLOOKUP($A$19:$A$871,'[2]DIA 10'!$A$4:$H$856,6,FALSE())</f>
        <v>11.03</v>
      </c>
      <c r="H73" s="33" t="n">
        <f aca="false">VLOOKUP($A$19:$A$871,'[2]DIA 10'!$A$4:$H$856,7,FALSE())</f>
        <v>0</v>
      </c>
      <c r="I73" s="33" t="n">
        <f aca="false">VLOOKUP($A$19:$A$871,'[2]DIA 10'!$A$4:$H$856,8,FALSE())</f>
        <v>1092.03</v>
      </c>
      <c r="J73" s="33" t="n">
        <f aca="false">D73+I73</f>
        <v>8821.18</v>
      </c>
      <c r="K73" s="34" t="n">
        <f aca="false">VLOOKUP(A$19:A$871,'[1]JAN a JUN'!$C$3:$L$855,10,FALSE())</f>
        <v>0.0203705</v>
      </c>
      <c r="L73" s="33" t="n">
        <v>709.23</v>
      </c>
      <c r="M73" s="33" t="n">
        <v>141.85</v>
      </c>
      <c r="N73" s="33" t="n">
        <v>5.67</v>
      </c>
      <c r="O73" s="33" t="n">
        <v>0</v>
      </c>
      <c r="P73" s="33" t="n">
        <v>561.71</v>
      </c>
      <c r="Q73" s="33" t="n">
        <f aca="false">J73+P73</f>
        <v>9382.89</v>
      </c>
    </row>
    <row r="74" customFormat="false" ht="12.75" hidden="false" customHeight="true" outlineLevel="0" collapsed="false">
      <c r="A74" s="32" t="n">
        <v>56</v>
      </c>
      <c r="B74" s="33" t="s">
        <v>86</v>
      </c>
      <c r="C74" s="34" t="n">
        <f aca="false">VLOOKUP(A$19:A$871,'[1]JAN a JUN'!$C$3:$J$855,8,FALSE())</f>
        <v>0.34477965</v>
      </c>
      <c r="D74" s="33" t="n">
        <v>130950.96</v>
      </c>
      <c r="E74" s="33" t="n">
        <f aca="false">VLOOKUP($A$19:$A$871,'[2]DIA 10'!$A$4:$H$856,4,FALSE())</f>
        <v>23311.61</v>
      </c>
      <c r="F74" s="33" t="n">
        <f aca="false">VLOOKUP($A$19:$A$871,'[2]DIA 10'!$A$4:$H$856,5,FALSE())</f>
        <v>4662.32</v>
      </c>
      <c r="G74" s="33" t="n">
        <f aca="false">VLOOKUP($A$19:$A$871,'[2]DIA 10'!$A$4:$H$856,6,FALSE())</f>
        <v>186.49</v>
      </c>
      <c r="H74" s="33" t="n">
        <f aca="false">VLOOKUP($A$19:$A$871,'[2]DIA 10'!$A$4:$H$856,7,FALSE())</f>
        <v>0</v>
      </c>
      <c r="I74" s="33" t="n">
        <f aca="false">VLOOKUP($A$19:$A$871,'[2]DIA 10'!$A$4:$H$856,8,FALSE())</f>
        <v>18462.8</v>
      </c>
      <c r="J74" s="33" t="n">
        <f aca="false">D74+I74</f>
        <v>149413.76</v>
      </c>
      <c r="K74" s="34" t="n">
        <f aca="false">VLOOKUP(A$19:A$871,'[1]JAN a JUN'!$C$3:$L$855,10,FALSE())</f>
        <v>0.34459235</v>
      </c>
      <c r="L74" s="33" t="n">
        <v>11997.57</v>
      </c>
      <c r="M74" s="33" t="n">
        <v>2399.51</v>
      </c>
      <c r="N74" s="33" t="n">
        <v>95.98</v>
      </c>
      <c r="O74" s="33" t="n">
        <v>0</v>
      </c>
      <c r="P74" s="33" t="n">
        <v>9502.08</v>
      </c>
      <c r="Q74" s="33" t="n">
        <f aca="false">J74+P74</f>
        <v>158915.84</v>
      </c>
    </row>
    <row r="75" customFormat="false" ht="12.75" hidden="false" customHeight="true" outlineLevel="0" collapsed="false">
      <c r="A75" s="32" t="n">
        <v>57</v>
      </c>
      <c r="B75" s="33" t="s">
        <v>87</v>
      </c>
      <c r="C75" s="34" t="n">
        <f aca="false">VLOOKUP(A$19:A$871,'[1]JAN a JUN'!$C$3:$J$855,8,FALSE())</f>
        <v>0.01582947</v>
      </c>
      <c r="D75" s="33" t="n">
        <v>6027.97</v>
      </c>
      <c r="E75" s="33" t="n">
        <f aca="false">VLOOKUP($A$19:$A$871,'[2]DIA 10'!$A$4:$H$856,4,FALSE())</f>
        <v>1070.28</v>
      </c>
      <c r="F75" s="33" t="n">
        <f aca="false">VLOOKUP($A$19:$A$871,'[2]DIA 10'!$A$4:$H$856,5,FALSE())</f>
        <v>214.06</v>
      </c>
      <c r="G75" s="33" t="n">
        <f aca="false">VLOOKUP($A$19:$A$871,'[2]DIA 10'!$A$4:$H$856,6,FALSE())</f>
        <v>8.56</v>
      </c>
      <c r="H75" s="33" t="n">
        <f aca="false">VLOOKUP($A$19:$A$871,'[2]DIA 10'!$A$4:$H$856,7,FALSE())</f>
        <v>0</v>
      </c>
      <c r="I75" s="33" t="n">
        <f aca="false">VLOOKUP($A$19:$A$871,'[2]DIA 10'!$A$4:$H$856,8,FALSE())</f>
        <v>847.66</v>
      </c>
      <c r="J75" s="33" t="n">
        <f aca="false">D75+I75</f>
        <v>6875.63</v>
      </c>
      <c r="K75" s="34" t="n">
        <f aca="false">VLOOKUP(A$19:A$871,'[1]JAN a JUN'!$C$3:$L$855,10,FALSE())</f>
        <v>0.01580682</v>
      </c>
      <c r="L75" s="33" t="n">
        <v>550.33</v>
      </c>
      <c r="M75" s="33" t="n">
        <v>110.06</v>
      </c>
      <c r="N75" s="33" t="n">
        <v>4.4</v>
      </c>
      <c r="O75" s="33" t="n">
        <v>0</v>
      </c>
      <c r="P75" s="33" t="n">
        <v>435.87</v>
      </c>
      <c r="Q75" s="33" t="n">
        <f aca="false">J75+P75</f>
        <v>7311.5</v>
      </c>
    </row>
    <row r="76" customFormat="false" ht="12.75" hidden="false" customHeight="true" outlineLevel="0" collapsed="false">
      <c r="A76" s="32" t="n">
        <v>58</v>
      </c>
      <c r="B76" s="33" t="s">
        <v>88</v>
      </c>
      <c r="C76" s="34" t="n">
        <f aca="false">VLOOKUP(A$19:A$871,'[1]JAN a JUN'!$C$3:$J$855,8,FALSE())</f>
        <v>0.22080747</v>
      </c>
      <c r="D76" s="33" t="n">
        <v>85295.34</v>
      </c>
      <c r="E76" s="33" t="n">
        <f aca="false">VLOOKUP($A$19:$A$871,'[2]DIA 10'!$A$4:$H$856,4,FALSE())</f>
        <v>14929.48</v>
      </c>
      <c r="F76" s="33" t="n">
        <f aca="false">VLOOKUP($A$19:$A$871,'[2]DIA 10'!$A$4:$H$856,5,FALSE())</f>
        <v>2985.89</v>
      </c>
      <c r="G76" s="33" t="n">
        <f aca="false">VLOOKUP($A$19:$A$871,'[2]DIA 10'!$A$4:$H$856,6,FALSE())</f>
        <v>119.44</v>
      </c>
      <c r="H76" s="33" t="n">
        <f aca="false">VLOOKUP($A$19:$A$871,'[2]DIA 10'!$A$4:$H$856,7,FALSE())</f>
        <v>0</v>
      </c>
      <c r="I76" s="33" t="n">
        <f aca="false">VLOOKUP($A$19:$A$871,'[2]DIA 10'!$A$4:$H$856,8,FALSE())</f>
        <v>11824.15</v>
      </c>
      <c r="J76" s="33" t="n">
        <f aca="false">D76+I76</f>
        <v>97119.49</v>
      </c>
      <c r="K76" s="34" t="n">
        <f aca="false">VLOOKUP(A$19:A$871,'[1]JAN a JUN'!$C$3:$L$855,10,FALSE())</f>
        <v>0.22084163</v>
      </c>
      <c r="L76" s="33" t="n">
        <v>7688.99</v>
      </c>
      <c r="M76" s="33" t="n">
        <v>1537.8</v>
      </c>
      <c r="N76" s="33" t="n">
        <v>61.52</v>
      </c>
      <c r="O76" s="33" t="n">
        <v>0</v>
      </c>
      <c r="P76" s="33" t="n">
        <v>6089.67</v>
      </c>
      <c r="Q76" s="33" t="n">
        <f aca="false">J76+P76</f>
        <v>103209.16</v>
      </c>
    </row>
    <row r="77" customFormat="false" ht="12.75" hidden="false" customHeight="true" outlineLevel="0" collapsed="false">
      <c r="A77" s="32" t="n">
        <v>59</v>
      </c>
      <c r="B77" s="33" t="s">
        <v>89</v>
      </c>
      <c r="C77" s="34" t="n">
        <f aca="false">VLOOKUP(A$19:A$871,'[1]JAN a JUN'!$C$3:$J$855,8,FALSE())</f>
        <v>0.07213074</v>
      </c>
      <c r="D77" s="33" t="n">
        <v>27289.62</v>
      </c>
      <c r="E77" s="33" t="n">
        <f aca="false">VLOOKUP($A$19:$A$871,'[2]DIA 10'!$A$4:$H$856,4,FALSE())</f>
        <v>4876.98</v>
      </c>
      <c r="F77" s="33" t="n">
        <f aca="false">VLOOKUP($A$19:$A$871,'[2]DIA 10'!$A$4:$H$856,5,FALSE())</f>
        <v>975.39</v>
      </c>
      <c r="G77" s="33" t="n">
        <f aca="false">VLOOKUP($A$19:$A$871,'[2]DIA 10'!$A$4:$H$856,6,FALSE())</f>
        <v>39.02</v>
      </c>
      <c r="H77" s="33" t="n">
        <f aca="false">VLOOKUP($A$19:$A$871,'[2]DIA 10'!$A$4:$H$856,7,FALSE())</f>
        <v>0</v>
      </c>
      <c r="I77" s="33" t="n">
        <f aca="false">VLOOKUP($A$19:$A$871,'[2]DIA 10'!$A$4:$H$856,8,FALSE())</f>
        <v>3862.57</v>
      </c>
      <c r="J77" s="33" t="n">
        <f aca="false">D77+I77</f>
        <v>31152.19</v>
      </c>
      <c r="K77" s="34" t="n">
        <f aca="false">VLOOKUP(A$19:A$871,'[1]JAN a JUN'!$C$3:$L$855,10,FALSE())</f>
        <v>0.07215909</v>
      </c>
      <c r="L77" s="33" t="n">
        <v>2512.34</v>
      </c>
      <c r="M77" s="33" t="n">
        <v>502.47</v>
      </c>
      <c r="N77" s="33" t="n">
        <v>20.1</v>
      </c>
      <c r="O77" s="33" t="n">
        <v>0</v>
      </c>
      <c r="P77" s="33" t="n">
        <v>1989.77</v>
      </c>
      <c r="Q77" s="33" t="n">
        <f aca="false">J77+P77</f>
        <v>33141.96</v>
      </c>
    </row>
    <row r="78" customFormat="false" ht="12.75" hidden="false" customHeight="true" outlineLevel="0" collapsed="false">
      <c r="A78" s="32" t="n">
        <v>60</v>
      </c>
      <c r="B78" s="33" t="s">
        <v>90</v>
      </c>
      <c r="C78" s="34" t="n">
        <f aca="false">VLOOKUP(A$19:A$871,'[1]JAN a JUN'!$C$3:$J$855,8,FALSE())</f>
        <v>0.03259228</v>
      </c>
      <c r="D78" s="33" t="n">
        <v>12375.67</v>
      </c>
      <c r="E78" s="33" t="n">
        <f aca="false">VLOOKUP($A$19:$A$871,'[2]DIA 10'!$A$4:$H$856,4,FALSE())</f>
        <v>2203.66</v>
      </c>
      <c r="F78" s="33" t="n">
        <f aca="false">VLOOKUP($A$19:$A$871,'[2]DIA 10'!$A$4:$H$856,5,FALSE())</f>
        <v>440.73</v>
      </c>
      <c r="G78" s="33" t="n">
        <f aca="false">VLOOKUP($A$19:$A$871,'[2]DIA 10'!$A$4:$H$856,6,FALSE())</f>
        <v>17.63</v>
      </c>
      <c r="H78" s="33" t="n">
        <f aca="false">VLOOKUP($A$19:$A$871,'[2]DIA 10'!$A$4:$H$856,7,FALSE())</f>
        <v>0</v>
      </c>
      <c r="I78" s="33" t="n">
        <f aca="false">VLOOKUP($A$19:$A$871,'[2]DIA 10'!$A$4:$H$856,8,FALSE())</f>
        <v>1745.3</v>
      </c>
      <c r="J78" s="33" t="n">
        <f aca="false">D78+I78</f>
        <v>14120.97</v>
      </c>
      <c r="K78" s="34" t="n">
        <f aca="false">VLOOKUP(A$19:A$871,'[1]JAN a JUN'!$C$3:$L$855,10,FALSE())</f>
        <v>0.03241263</v>
      </c>
      <c r="L78" s="33" t="n">
        <v>1128.49</v>
      </c>
      <c r="M78" s="33" t="n">
        <v>225.7</v>
      </c>
      <c r="N78" s="33" t="n">
        <v>9.02</v>
      </c>
      <c r="O78" s="33" t="n">
        <v>0</v>
      </c>
      <c r="P78" s="33" t="n">
        <v>893.77</v>
      </c>
      <c r="Q78" s="33" t="n">
        <f aca="false">J78+P78</f>
        <v>15014.74</v>
      </c>
    </row>
    <row r="79" customFormat="false" ht="12.75" hidden="false" customHeight="true" outlineLevel="0" collapsed="false">
      <c r="A79" s="32" t="n">
        <v>61</v>
      </c>
      <c r="B79" s="33" t="s">
        <v>91</v>
      </c>
      <c r="C79" s="34" t="n">
        <f aca="false">VLOOKUP(A$19:A$871,'[1]JAN a JUN'!$C$3:$J$855,8,FALSE())</f>
        <v>0.02713991</v>
      </c>
      <c r="D79" s="33" t="n">
        <v>10249.55</v>
      </c>
      <c r="E79" s="33" t="n">
        <f aca="false">VLOOKUP($A$19:$A$871,'[2]DIA 10'!$A$4:$H$856,4,FALSE())</f>
        <v>1835.01</v>
      </c>
      <c r="F79" s="33" t="n">
        <f aca="false">VLOOKUP($A$19:$A$871,'[2]DIA 10'!$A$4:$H$856,5,FALSE())</f>
        <v>367</v>
      </c>
      <c r="G79" s="33" t="n">
        <f aca="false">VLOOKUP($A$19:$A$871,'[2]DIA 10'!$A$4:$H$856,6,FALSE())</f>
        <v>14.68</v>
      </c>
      <c r="H79" s="33" t="n">
        <f aca="false">VLOOKUP($A$19:$A$871,'[2]DIA 10'!$A$4:$H$856,7,FALSE())</f>
        <v>0</v>
      </c>
      <c r="I79" s="33" t="n">
        <f aca="false">VLOOKUP($A$19:$A$871,'[2]DIA 10'!$A$4:$H$856,8,FALSE())</f>
        <v>1453.33</v>
      </c>
      <c r="J79" s="33" t="n">
        <f aca="false">D79+I79</f>
        <v>11702.88</v>
      </c>
      <c r="K79" s="34" t="n">
        <f aca="false">VLOOKUP(A$19:A$871,'[1]JAN a JUN'!$C$3:$L$855,10,FALSE())</f>
        <v>0.02713243</v>
      </c>
      <c r="L79" s="33" t="n">
        <v>944.67</v>
      </c>
      <c r="M79" s="33" t="n">
        <v>188.94</v>
      </c>
      <c r="N79" s="33" t="n">
        <v>7.56</v>
      </c>
      <c r="O79" s="33" t="n">
        <v>0</v>
      </c>
      <c r="P79" s="33" t="n">
        <v>748.17</v>
      </c>
      <c r="Q79" s="33" t="n">
        <f aca="false">J79+P79</f>
        <v>12451.05</v>
      </c>
    </row>
    <row r="80" customFormat="false" ht="12.75" hidden="false" customHeight="true" outlineLevel="0" collapsed="false">
      <c r="A80" s="32" t="n">
        <v>62</v>
      </c>
      <c r="B80" s="33" t="s">
        <v>92</v>
      </c>
      <c r="C80" s="34" t="n">
        <f aca="false">VLOOKUP(A$19:A$871,'[1]JAN a JUN'!$C$3:$J$855,8,FALSE())</f>
        <v>10.07527641</v>
      </c>
      <c r="D80" s="33" t="n">
        <v>3826245.05</v>
      </c>
      <c r="E80" s="33" t="n">
        <f aca="false">VLOOKUP($A$19:$A$871,'[2]DIA 10'!$A$4:$H$856,4,FALSE())</f>
        <v>681220.73</v>
      </c>
      <c r="F80" s="33" t="n">
        <f aca="false">VLOOKUP($A$19:$A$871,'[2]DIA 10'!$A$4:$H$856,5,FALSE())</f>
        <v>136244.14</v>
      </c>
      <c r="G80" s="33" t="n">
        <f aca="false">VLOOKUP($A$19:$A$871,'[2]DIA 10'!$A$4:$H$856,6,FALSE())</f>
        <v>5449.77</v>
      </c>
      <c r="H80" s="33" t="n">
        <f aca="false">VLOOKUP($A$19:$A$871,'[2]DIA 10'!$A$4:$H$856,7,FALSE())</f>
        <v>0</v>
      </c>
      <c r="I80" s="33" t="n">
        <f aca="false">VLOOKUP($A$19:$A$871,'[2]DIA 10'!$A$4:$H$856,8,FALSE())</f>
        <v>539526.82</v>
      </c>
      <c r="J80" s="33" t="n">
        <f aca="false">D80+I80</f>
        <v>4365771.87</v>
      </c>
      <c r="K80" s="34" t="n">
        <f aca="false">VLOOKUP(A$19:A$871,'[1]JAN a JUN'!$C$3:$L$855,10,FALSE())</f>
        <v>10.08258945</v>
      </c>
      <c r="L80" s="33" t="n">
        <v>351042.54</v>
      </c>
      <c r="M80" s="33" t="n">
        <v>70208.51</v>
      </c>
      <c r="N80" s="33" t="n">
        <v>2808.25</v>
      </c>
      <c r="O80" s="33" t="n">
        <v>0</v>
      </c>
      <c r="P80" s="33" t="n">
        <v>278025.78</v>
      </c>
      <c r="Q80" s="33" t="n">
        <f aca="false">J80+P80</f>
        <v>4643797.65</v>
      </c>
    </row>
    <row r="81" customFormat="false" ht="12.75" hidden="false" customHeight="true" outlineLevel="0" collapsed="false">
      <c r="A81" s="32" t="n">
        <v>63</v>
      </c>
      <c r="B81" s="33" t="s">
        <v>93</v>
      </c>
      <c r="C81" s="34" t="n">
        <f aca="false">VLOOKUP(A$19:A$871,'[1]JAN a JUN'!$C$3:$J$855,8,FALSE())</f>
        <v>0.25871528</v>
      </c>
      <c r="D81" s="33" t="n">
        <v>99865.22</v>
      </c>
      <c r="E81" s="33" t="n">
        <f aca="false">VLOOKUP($A$19:$A$871,'[2]DIA 10'!$A$4:$H$856,4,FALSE())</f>
        <v>17492.54</v>
      </c>
      <c r="F81" s="33" t="n">
        <f aca="false">VLOOKUP($A$19:$A$871,'[2]DIA 10'!$A$4:$H$856,5,FALSE())</f>
        <v>3498.51</v>
      </c>
      <c r="G81" s="33" t="n">
        <f aca="false">VLOOKUP($A$19:$A$871,'[2]DIA 10'!$A$4:$H$856,6,FALSE())</f>
        <v>139.94</v>
      </c>
      <c r="H81" s="33" t="n">
        <f aca="false">VLOOKUP($A$19:$A$871,'[2]DIA 10'!$A$4:$H$856,7,FALSE())</f>
        <v>0</v>
      </c>
      <c r="I81" s="33" t="n">
        <f aca="false">VLOOKUP($A$19:$A$871,'[2]DIA 10'!$A$4:$H$856,8,FALSE())</f>
        <v>13854.09</v>
      </c>
      <c r="J81" s="33" t="n">
        <f aca="false">D81+I81</f>
        <v>113719.31</v>
      </c>
      <c r="K81" s="34" t="n">
        <f aca="false">VLOOKUP(A$19:A$871,'[1]JAN a JUN'!$C$3:$L$855,10,FALSE())</f>
        <v>0.26076028</v>
      </c>
      <c r="L81" s="33" t="n">
        <v>9078.82</v>
      </c>
      <c r="M81" s="33" t="n">
        <v>1815.77</v>
      </c>
      <c r="N81" s="33" t="n">
        <v>72.63</v>
      </c>
      <c r="O81" s="33" t="n">
        <v>0</v>
      </c>
      <c r="P81" s="33" t="n">
        <v>7190.42</v>
      </c>
      <c r="Q81" s="33" t="n">
        <f aca="false">J81+P81</f>
        <v>120909.73</v>
      </c>
    </row>
    <row r="82" customFormat="false" ht="12.75" hidden="false" customHeight="true" outlineLevel="0" collapsed="false">
      <c r="A82" s="32" t="n">
        <v>64</v>
      </c>
      <c r="B82" s="33" t="s">
        <v>94</v>
      </c>
      <c r="C82" s="34" t="n">
        <f aca="false">VLOOKUP(A$19:A$871,'[1]JAN a JUN'!$C$3:$J$855,8,FALSE())</f>
        <v>0.09892933</v>
      </c>
      <c r="D82" s="33" t="n">
        <v>37452.21</v>
      </c>
      <c r="E82" s="33" t="n">
        <f aca="false">VLOOKUP($A$19:$A$871,'[2]DIA 10'!$A$4:$H$856,4,FALSE())</f>
        <v>6688.91</v>
      </c>
      <c r="F82" s="33" t="n">
        <f aca="false">VLOOKUP($A$19:$A$871,'[2]DIA 10'!$A$4:$H$856,5,FALSE())</f>
        <v>1337.78</v>
      </c>
      <c r="G82" s="33" t="n">
        <f aca="false">VLOOKUP($A$19:$A$871,'[2]DIA 10'!$A$4:$H$856,6,FALSE())</f>
        <v>53.51</v>
      </c>
      <c r="H82" s="33" t="n">
        <f aca="false">VLOOKUP($A$19:$A$871,'[2]DIA 10'!$A$4:$H$856,7,FALSE())</f>
        <v>0</v>
      </c>
      <c r="I82" s="33" t="n">
        <f aca="false">VLOOKUP($A$19:$A$871,'[2]DIA 10'!$A$4:$H$856,8,FALSE())</f>
        <v>5297.62</v>
      </c>
      <c r="J82" s="33" t="n">
        <f aca="false">D82+I82</f>
        <v>42749.83</v>
      </c>
      <c r="K82" s="34" t="n">
        <f aca="false">VLOOKUP(A$19:A$871,'[1]JAN a JUN'!$C$3:$L$855,10,FALSE())</f>
        <v>0.09898762</v>
      </c>
      <c r="L82" s="33" t="n">
        <v>3446.43</v>
      </c>
      <c r="M82" s="33" t="n">
        <v>689.29</v>
      </c>
      <c r="N82" s="33" t="n">
        <v>27.57</v>
      </c>
      <c r="O82" s="33" t="n">
        <v>0</v>
      </c>
      <c r="P82" s="33" t="n">
        <v>2729.57</v>
      </c>
      <c r="Q82" s="33" t="n">
        <f aca="false">J82+P82</f>
        <v>45479.4</v>
      </c>
    </row>
    <row r="83" customFormat="false" ht="12.75" hidden="false" customHeight="true" outlineLevel="0" collapsed="false">
      <c r="A83" s="32" t="n">
        <v>65</v>
      </c>
      <c r="B83" s="33" t="s">
        <v>95</v>
      </c>
      <c r="C83" s="34" t="n">
        <f aca="false">VLOOKUP(A$19:A$871,'[1]JAN a JUN'!$C$3:$J$855,8,FALSE())</f>
        <v>0.05112507</v>
      </c>
      <c r="D83" s="33" t="n">
        <v>19510.47</v>
      </c>
      <c r="E83" s="33" t="n">
        <f aca="false">VLOOKUP($A$19:$A$871,'[2]DIA 10'!$A$4:$H$856,4,FALSE())</f>
        <v>3456.73</v>
      </c>
      <c r="F83" s="33" t="n">
        <f aca="false">VLOOKUP($A$19:$A$871,'[2]DIA 10'!$A$4:$H$856,5,FALSE())</f>
        <v>691.35</v>
      </c>
      <c r="G83" s="33" t="n">
        <f aca="false">VLOOKUP($A$19:$A$871,'[2]DIA 10'!$A$4:$H$856,6,FALSE())</f>
        <v>27.65</v>
      </c>
      <c r="H83" s="33" t="n">
        <f aca="false">VLOOKUP($A$19:$A$871,'[2]DIA 10'!$A$4:$H$856,7,FALSE())</f>
        <v>0</v>
      </c>
      <c r="I83" s="33" t="n">
        <f aca="false">VLOOKUP($A$19:$A$871,'[2]DIA 10'!$A$4:$H$856,8,FALSE())</f>
        <v>2737.73</v>
      </c>
      <c r="J83" s="33" t="n">
        <f aca="false">D83+I83</f>
        <v>22248.2</v>
      </c>
      <c r="K83" s="34" t="n">
        <f aca="false">VLOOKUP(A$19:A$871,'[1]JAN a JUN'!$C$3:$L$855,10,FALSE())</f>
        <v>0.05159347</v>
      </c>
      <c r="L83" s="33" t="n">
        <v>1796.32</v>
      </c>
      <c r="M83" s="33" t="n">
        <v>359.27</v>
      </c>
      <c r="N83" s="33" t="n">
        <v>14.37</v>
      </c>
      <c r="O83" s="33" t="n">
        <v>0</v>
      </c>
      <c r="P83" s="33" t="n">
        <v>1422.68</v>
      </c>
      <c r="Q83" s="33" t="n">
        <f aca="false">J83+P83</f>
        <v>23670.88</v>
      </c>
    </row>
    <row r="84" customFormat="false" ht="12.75" hidden="false" customHeight="true" outlineLevel="0" collapsed="false">
      <c r="A84" s="32" t="n">
        <v>66</v>
      </c>
      <c r="B84" s="33" t="s">
        <v>96</v>
      </c>
      <c r="C84" s="34" t="n">
        <f aca="false">VLOOKUP(A$19:A$871,'[1]JAN a JUN'!$C$3:$J$855,8,FALSE())</f>
        <v>0.01923853</v>
      </c>
      <c r="D84" s="33" t="n">
        <v>7257.17</v>
      </c>
      <c r="E84" s="33" t="n">
        <f aca="false">VLOOKUP($A$19:$A$871,'[2]DIA 10'!$A$4:$H$856,4,FALSE())</f>
        <v>1300.78</v>
      </c>
      <c r="F84" s="33" t="n">
        <f aca="false">VLOOKUP($A$19:$A$871,'[2]DIA 10'!$A$4:$H$856,5,FALSE())</f>
        <v>260.15</v>
      </c>
      <c r="G84" s="33" t="n">
        <f aca="false">VLOOKUP($A$19:$A$871,'[2]DIA 10'!$A$4:$H$856,6,FALSE())</f>
        <v>10.41</v>
      </c>
      <c r="H84" s="33" t="n">
        <f aca="false">VLOOKUP($A$19:$A$871,'[2]DIA 10'!$A$4:$H$856,7,FALSE())</f>
        <v>0</v>
      </c>
      <c r="I84" s="33" t="n">
        <f aca="false">VLOOKUP($A$19:$A$871,'[2]DIA 10'!$A$4:$H$856,8,FALSE())</f>
        <v>1030.22</v>
      </c>
      <c r="J84" s="33" t="n">
        <f aca="false">D84+I84</f>
        <v>8287.39</v>
      </c>
      <c r="K84" s="34" t="n">
        <f aca="false">VLOOKUP(A$19:A$871,'[1]JAN a JUN'!$C$3:$L$855,10,FALSE())</f>
        <v>0.01897454</v>
      </c>
      <c r="L84" s="33" t="n">
        <v>660.63</v>
      </c>
      <c r="M84" s="33" t="n">
        <v>132.12</v>
      </c>
      <c r="N84" s="33" t="n">
        <v>5.29</v>
      </c>
      <c r="O84" s="33" t="n">
        <v>0</v>
      </c>
      <c r="P84" s="33" t="n">
        <v>523.22</v>
      </c>
      <c r="Q84" s="33" t="n">
        <f aca="false">J84+P84</f>
        <v>8810.61</v>
      </c>
    </row>
    <row r="85" customFormat="false" ht="12.75" hidden="false" customHeight="true" outlineLevel="0" collapsed="false">
      <c r="A85" s="32" t="n">
        <v>67</v>
      </c>
      <c r="B85" s="33" t="s">
        <v>97</v>
      </c>
      <c r="C85" s="34" t="n">
        <f aca="false">VLOOKUP(A$19:A$871,'[1]JAN a JUN'!$C$3:$J$855,8,FALSE())</f>
        <v>8.99067279</v>
      </c>
      <c r="D85" s="33" t="n">
        <v>3425707.21</v>
      </c>
      <c r="E85" s="33" t="n">
        <f aca="false">VLOOKUP($A$19:$A$871,'[2]DIA 10'!$A$4:$H$856,4,FALSE())</f>
        <v>607887.29</v>
      </c>
      <c r="F85" s="33" t="n">
        <f aca="false">VLOOKUP($A$19:$A$871,'[2]DIA 10'!$A$4:$H$856,5,FALSE())</f>
        <v>121577.46</v>
      </c>
      <c r="G85" s="33" t="n">
        <f aca="false">VLOOKUP($A$19:$A$871,'[2]DIA 10'!$A$4:$H$856,6,FALSE())</f>
        <v>4863.1</v>
      </c>
      <c r="H85" s="33" t="n">
        <f aca="false">VLOOKUP($A$19:$A$871,'[2]DIA 10'!$A$4:$H$856,7,FALSE())</f>
        <v>0</v>
      </c>
      <c r="I85" s="33" t="n">
        <f aca="false">VLOOKUP($A$19:$A$871,'[2]DIA 10'!$A$4:$H$856,8,FALSE())</f>
        <v>481446.73</v>
      </c>
      <c r="J85" s="33" t="n">
        <f aca="false">D85+I85</f>
        <v>3907153.94</v>
      </c>
      <c r="K85" s="34" t="n">
        <f aca="false">VLOOKUP(A$19:A$871,'[1]JAN a JUN'!$C$3:$L$855,10,FALSE())</f>
        <v>8.98992409</v>
      </c>
      <c r="L85" s="33" t="n">
        <v>312999.46</v>
      </c>
      <c r="M85" s="33" t="n">
        <v>62599.89</v>
      </c>
      <c r="N85" s="33" t="n">
        <v>2503.99</v>
      </c>
      <c r="O85" s="33" t="n">
        <v>0</v>
      </c>
      <c r="P85" s="33" t="n">
        <v>247895.58</v>
      </c>
      <c r="Q85" s="33" t="n">
        <f aca="false">J85+P85</f>
        <v>4155049.52</v>
      </c>
    </row>
    <row r="86" customFormat="false" ht="12.75" hidden="false" customHeight="true" outlineLevel="0" collapsed="false">
      <c r="A86" s="32" t="n">
        <v>68</v>
      </c>
      <c r="B86" s="33" t="s">
        <v>98</v>
      </c>
      <c r="C86" s="34" t="n">
        <f aca="false">VLOOKUP(A$19:A$871,'[1]JAN a JUN'!$C$3:$J$855,8,FALSE())</f>
        <v>0.01344299</v>
      </c>
      <c r="D86" s="33" t="n">
        <v>5092.28</v>
      </c>
      <c r="E86" s="33" t="n">
        <f aca="false">VLOOKUP($A$19:$A$871,'[2]DIA 10'!$A$4:$H$856,4,FALSE())</f>
        <v>908.93</v>
      </c>
      <c r="F86" s="33" t="n">
        <f aca="false">VLOOKUP($A$19:$A$871,'[2]DIA 10'!$A$4:$H$856,5,FALSE())</f>
        <v>181.79</v>
      </c>
      <c r="G86" s="33" t="n">
        <f aca="false">VLOOKUP($A$19:$A$871,'[2]DIA 10'!$A$4:$H$856,6,FALSE())</f>
        <v>7.27</v>
      </c>
      <c r="H86" s="33" t="n">
        <f aca="false">VLOOKUP($A$19:$A$871,'[2]DIA 10'!$A$4:$H$856,7,FALSE())</f>
        <v>0</v>
      </c>
      <c r="I86" s="33" t="n">
        <f aca="false">VLOOKUP($A$19:$A$871,'[2]DIA 10'!$A$4:$H$856,8,FALSE())</f>
        <v>719.87</v>
      </c>
      <c r="J86" s="33" t="n">
        <f aca="false">D86+I86</f>
        <v>5812.15</v>
      </c>
      <c r="K86" s="34" t="n">
        <f aca="false">VLOOKUP(A$19:A$871,'[1]JAN a JUN'!$C$3:$L$855,10,FALSE())</f>
        <v>0.01343551</v>
      </c>
      <c r="L86" s="33" t="n">
        <v>467.77</v>
      </c>
      <c r="M86" s="33" t="n">
        <v>93.55</v>
      </c>
      <c r="N86" s="33" t="n">
        <v>3.74</v>
      </c>
      <c r="O86" s="33" t="n">
        <v>0</v>
      </c>
      <c r="P86" s="33" t="n">
        <v>370.48</v>
      </c>
      <c r="Q86" s="33" t="n">
        <f aca="false">J86+P86</f>
        <v>6182.63</v>
      </c>
    </row>
    <row r="87" customFormat="false" ht="12.75" hidden="false" customHeight="true" outlineLevel="0" collapsed="false">
      <c r="A87" s="32" t="n">
        <v>69</v>
      </c>
      <c r="B87" s="33" t="s">
        <v>99</v>
      </c>
      <c r="C87" s="34" t="n">
        <f aca="false">VLOOKUP(A$19:A$871,'[1]JAN a JUN'!$C$3:$J$855,8,FALSE())</f>
        <v>0.0364943</v>
      </c>
      <c r="D87" s="33" t="n">
        <v>13594.36</v>
      </c>
      <c r="E87" s="33" t="n">
        <f aca="false">VLOOKUP($A$19:$A$871,'[2]DIA 10'!$A$4:$H$856,4,FALSE())</f>
        <v>2467.49</v>
      </c>
      <c r="F87" s="33" t="n">
        <f aca="false">VLOOKUP($A$19:$A$871,'[2]DIA 10'!$A$4:$H$856,5,FALSE())</f>
        <v>493.5</v>
      </c>
      <c r="G87" s="33" t="n">
        <f aca="false">VLOOKUP($A$19:$A$871,'[2]DIA 10'!$A$4:$H$856,6,FALSE())</f>
        <v>19.74</v>
      </c>
      <c r="H87" s="33" t="n">
        <f aca="false">VLOOKUP($A$19:$A$871,'[2]DIA 10'!$A$4:$H$856,7,FALSE())</f>
        <v>0</v>
      </c>
      <c r="I87" s="33" t="n">
        <f aca="false">VLOOKUP($A$19:$A$871,'[2]DIA 10'!$A$4:$H$856,8,FALSE())</f>
        <v>1954.25</v>
      </c>
      <c r="J87" s="33" t="n">
        <f aca="false">D87+I87</f>
        <v>15548.61</v>
      </c>
      <c r="K87" s="34" t="n">
        <f aca="false">VLOOKUP(A$19:A$871,'[1]JAN a JUN'!$C$3:$L$855,10,FALSE())</f>
        <v>0.03653761</v>
      </c>
      <c r="L87" s="33" t="n">
        <v>1272.12</v>
      </c>
      <c r="M87" s="33" t="n">
        <v>254.43</v>
      </c>
      <c r="N87" s="33" t="n">
        <v>10.17</v>
      </c>
      <c r="O87" s="33" t="n">
        <v>0</v>
      </c>
      <c r="P87" s="33" t="n">
        <v>1007.52</v>
      </c>
      <c r="Q87" s="33" t="n">
        <f aca="false">J87+P87</f>
        <v>16556.13</v>
      </c>
    </row>
    <row r="88" customFormat="false" ht="12.75" hidden="false" customHeight="true" outlineLevel="0" collapsed="false">
      <c r="A88" s="32" t="n">
        <v>70</v>
      </c>
      <c r="B88" s="33" t="s">
        <v>100</v>
      </c>
      <c r="C88" s="34" t="n">
        <f aca="false">VLOOKUP(A$19:A$871,'[1]JAN a JUN'!$C$3:$J$855,8,FALSE())</f>
        <v>0.0168899</v>
      </c>
      <c r="D88" s="33" t="n">
        <v>5569.51</v>
      </c>
      <c r="E88" s="33" t="n">
        <f aca="false">VLOOKUP($A$19:$A$871,'[2]DIA 10'!$A$4:$H$856,4,FALSE())</f>
        <v>1141.98</v>
      </c>
      <c r="F88" s="33" t="n">
        <f aca="false">VLOOKUP($A$19:$A$871,'[2]DIA 10'!$A$4:$H$856,5,FALSE())</f>
        <v>228.39</v>
      </c>
      <c r="G88" s="33" t="n">
        <f aca="false">VLOOKUP($A$19:$A$871,'[2]DIA 10'!$A$4:$H$856,6,FALSE())</f>
        <v>9.14</v>
      </c>
      <c r="H88" s="33" t="n">
        <f aca="false">VLOOKUP($A$19:$A$871,'[2]DIA 10'!$A$4:$H$856,7,FALSE())</f>
        <v>169.58</v>
      </c>
      <c r="I88" s="33" t="n">
        <f aca="false">VLOOKUP($A$19:$A$871,'[2]DIA 10'!$A$4:$H$856,8,FALSE())</f>
        <v>734.87</v>
      </c>
      <c r="J88" s="33" t="n">
        <f aca="false">D88+I88</f>
        <v>6304.38</v>
      </c>
      <c r="K88" s="34" t="n">
        <f aca="false">VLOOKUP(A$19:A$871,'[1]JAN a JUN'!$C$3:$L$855,10,FALSE())</f>
        <v>0.01688241</v>
      </c>
      <c r="L88" s="33" t="n">
        <v>587.79</v>
      </c>
      <c r="M88" s="33" t="n">
        <v>117.56</v>
      </c>
      <c r="N88" s="33" t="n">
        <v>4.7</v>
      </c>
      <c r="O88" s="33" t="n">
        <v>87.28</v>
      </c>
      <c r="P88" s="33" t="n">
        <v>378.25</v>
      </c>
      <c r="Q88" s="33" t="n">
        <f aca="false">J88+P88</f>
        <v>6682.63</v>
      </c>
    </row>
    <row r="89" customFormat="false" ht="12.75" hidden="false" customHeight="true" outlineLevel="0" collapsed="false">
      <c r="A89" s="32" t="n">
        <v>71</v>
      </c>
      <c r="B89" s="33" t="s">
        <v>101</v>
      </c>
      <c r="C89" s="34" t="n">
        <f aca="false">VLOOKUP(A$19:A$871,'[1]JAN a JUN'!$C$3:$J$855,8,FALSE())</f>
        <v>0.11190295</v>
      </c>
      <c r="D89" s="33" t="n">
        <v>42520.14</v>
      </c>
      <c r="E89" s="33" t="n">
        <f aca="false">VLOOKUP($A$19:$A$871,'[2]DIA 10'!$A$4:$H$856,4,FALSE())</f>
        <v>7566.11</v>
      </c>
      <c r="F89" s="33" t="n">
        <f aca="false">VLOOKUP($A$19:$A$871,'[2]DIA 10'!$A$4:$H$856,5,FALSE())</f>
        <v>1513.22</v>
      </c>
      <c r="G89" s="33" t="n">
        <f aca="false">VLOOKUP($A$19:$A$871,'[2]DIA 10'!$A$4:$H$856,6,FALSE())</f>
        <v>60.53</v>
      </c>
      <c r="H89" s="33" t="n">
        <f aca="false">VLOOKUP($A$19:$A$871,'[2]DIA 10'!$A$4:$H$856,7,FALSE())</f>
        <v>0</v>
      </c>
      <c r="I89" s="33" t="n">
        <f aca="false">VLOOKUP($A$19:$A$871,'[2]DIA 10'!$A$4:$H$856,8,FALSE())</f>
        <v>5992.36</v>
      </c>
      <c r="J89" s="33" t="n">
        <f aca="false">D89+I89</f>
        <v>48512.5</v>
      </c>
      <c r="K89" s="34" t="n">
        <f aca="false">VLOOKUP(A$19:A$871,'[1]JAN a JUN'!$C$3:$L$855,10,FALSE())</f>
        <v>0.11185554</v>
      </c>
      <c r="L89" s="33" t="n">
        <v>3894.44</v>
      </c>
      <c r="M89" s="33" t="n">
        <v>778.89</v>
      </c>
      <c r="N89" s="33" t="n">
        <v>31.15</v>
      </c>
      <c r="O89" s="33" t="n">
        <v>0</v>
      </c>
      <c r="P89" s="33" t="n">
        <v>3084.4</v>
      </c>
      <c r="Q89" s="33" t="n">
        <f aca="false">J89+P89</f>
        <v>51596.9</v>
      </c>
    </row>
    <row r="90" customFormat="false" ht="12.75" hidden="false" customHeight="true" outlineLevel="0" collapsed="false">
      <c r="A90" s="32" t="n">
        <v>72</v>
      </c>
      <c r="B90" s="33" t="s">
        <v>102</v>
      </c>
      <c r="C90" s="34" t="n">
        <f aca="false">VLOOKUP(A$19:A$871,'[1]JAN a JUN'!$C$3:$J$855,8,FALSE())</f>
        <v>0.01791308</v>
      </c>
      <c r="D90" s="33" t="n">
        <v>6786.05</v>
      </c>
      <c r="E90" s="33" t="n">
        <f aca="false">VLOOKUP($A$19:$A$871,'[2]DIA 10'!$A$4:$H$856,4,FALSE())</f>
        <v>1211.16</v>
      </c>
      <c r="F90" s="33" t="n">
        <f aca="false">VLOOKUP($A$19:$A$871,'[2]DIA 10'!$A$4:$H$856,5,FALSE())</f>
        <v>242.23</v>
      </c>
      <c r="G90" s="33" t="n">
        <f aca="false">VLOOKUP($A$19:$A$871,'[2]DIA 10'!$A$4:$H$856,6,FALSE())</f>
        <v>9.69</v>
      </c>
      <c r="H90" s="33" t="n">
        <f aca="false">VLOOKUP($A$19:$A$871,'[2]DIA 10'!$A$4:$H$856,7,FALSE())</f>
        <v>0</v>
      </c>
      <c r="I90" s="33" t="n">
        <f aca="false">VLOOKUP($A$19:$A$871,'[2]DIA 10'!$A$4:$H$856,8,FALSE())</f>
        <v>959.24</v>
      </c>
      <c r="J90" s="33" t="n">
        <f aca="false">D90+I90</f>
        <v>7745.29</v>
      </c>
      <c r="K90" s="34" t="n">
        <f aca="false">VLOOKUP(A$19:A$871,'[1]JAN a JUN'!$C$3:$L$855,10,FALSE())</f>
        <v>0.01791115</v>
      </c>
      <c r="L90" s="33" t="n">
        <v>623.6</v>
      </c>
      <c r="M90" s="33" t="n">
        <v>124.72</v>
      </c>
      <c r="N90" s="33" t="n">
        <v>4.99</v>
      </c>
      <c r="O90" s="33" t="n">
        <v>0</v>
      </c>
      <c r="P90" s="33" t="n">
        <v>493.89</v>
      </c>
      <c r="Q90" s="33" t="n">
        <f aca="false">J90+P90</f>
        <v>8239.18</v>
      </c>
    </row>
    <row r="91" customFormat="false" ht="12.75" hidden="false" customHeight="true" outlineLevel="0" collapsed="false">
      <c r="A91" s="32" t="n">
        <v>73</v>
      </c>
      <c r="B91" s="33" t="s">
        <v>103</v>
      </c>
      <c r="C91" s="34" t="n">
        <f aca="false">VLOOKUP(A$19:A$871,'[1]JAN a JUN'!$C$3:$J$855,8,FALSE())</f>
        <v>0.1180117</v>
      </c>
      <c r="D91" s="33" t="n">
        <v>44840.26</v>
      </c>
      <c r="E91" s="33" t="n">
        <f aca="false">VLOOKUP($A$19:$A$871,'[2]DIA 10'!$A$4:$H$856,4,FALSE())</f>
        <v>7979.14</v>
      </c>
      <c r="F91" s="33" t="n">
        <f aca="false">VLOOKUP($A$19:$A$871,'[2]DIA 10'!$A$4:$H$856,5,FALSE())</f>
        <v>1595.83</v>
      </c>
      <c r="G91" s="33" t="n">
        <f aca="false">VLOOKUP($A$19:$A$871,'[2]DIA 10'!$A$4:$H$856,6,FALSE())</f>
        <v>63.83</v>
      </c>
      <c r="H91" s="33" t="n">
        <f aca="false">VLOOKUP($A$19:$A$871,'[2]DIA 10'!$A$4:$H$856,7,FALSE())</f>
        <v>0</v>
      </c>
      <c r="I91" s="33" t="n">
        <f aca="false">VLOOKUP($A$19:$A$871,'[2]DIA 10'!$A$4:$H$856,8,FALSE())</f>
        <v>6319.48</v>
      </c>
      <c r="J91" s="33" t="n">
        <f aca="false">D91+I91</f>
        <v>51159.74</v>
      </c>
      <c r="K91" s="34" t="n">
        <f aca="false">VLOOKUP(A$19:A$871,'[1]JAN a JUN'!$C$3:$L$855,10,FALSE())</f>
        <v>0.1178583</v>
      </c>
      <c r="L91" s="33" t="n">
        <v>4103.44</v>
      </c>
      <c r="M91" s="33" t="n">
        <v>820.69</v>
      </c>
      <c r="N91" s="33" t="n">
        <v>32.83</v>
      </c>
      <c r="O91" s="33" t="n">
        <v>0</v>
      </c>
      <c r="P91" s="33" t="n">
        <v>3249.92</v>
      </c>
      <c r="Q91" s="33" t="n">
        <f aca="false">J91+P91</f>
        <v>54409.66</v>
      </c>
    </row>
    <row r="92" customFormat="false" ht="12.75" hidden="false" customHeight="true" outlineLevel="0" collapsed="false">
      <c r="A92" s="32" t="n">
        <v>74</v>
      </c>
      <c r="B92" s="33" t="s">
        <v>104</v>
      </c>
      <c r="C92" s="34" t="n">
        <f aca="false">VLOOKUP(A$19:A$871,'[1]JAN a JUN'!$C$3:$J$855,8,FALSE())</f>
        <v>0.1488232</v>
      </c>
      <c r="D92" s="33" t="n">
        <v>49207.12</v>
      </c>
      <c r="E92" s="33" t="n">
        <f aca="false">VLOOKUP($A$19:$A$871,'[2]DIA 10'!$A$4:$H$856,4,FALSE())</f>
        <v>10062.4</v>
      </c>
      <c r="F92" s="33" t="n">
        <f aca="false">VLOOKUP($A$19:$A$871,'[2]DIA 10'!$A$4:$H$856,5,FALSE())</f>
        <v>2012.48</v>
      </c>
      <c r="G92" s="33" t="n">
        <f aca="false">VLOOKUP($A$19:$A$871,'[2]DIA 10'!$A$4:$H$856,6,FALSE())</f>
        <v>80.5</v>
      </c>
      <c r="H92" s="33" t="n">
        <f aca="false">VLOOKUP($A$19:$A$871,'[2]DIA 10'!$A$4:$H$856,7,FALSE())</f>
        <v>1494.26</v>
      </c>
      <c r="I92" s="33" t="n">
        <f aca="false">VLOOKUP($A$19:$A$871,'[2]DIA 10'!$A$4:$H$856,8,FALSE())</f>
        <v>6475.16</v>
      </c>
      <c r="J92" s="33" t="n">
        <f aca="false">D92+I92</f>
        <v>55682.28</v>
      </c>
      <c r="K92" s="34" t="n">
        <f aca="false">VLOOKUP(A$19:A$871,'[1]JAN a JUN'!$C$3:$L$855,10,FALSE())</f>
        <v>0.14874837</v>
      </c>
      <c r="L92" s="33" t="n">
        <v>5178.92</v>
      </c>
      <c r="M92" s="33" t="n">
        <v>1035.78</v>
      </c>
      <c r="N92" s="33" t="n">
        <v>41.43</v>
      </c>
      <c r="O92" s="33" t="n">
        <v>769.06</v>
      </c>
      <c r="P92" s="33" t="n">
        <v>3332.65</v>
      </c>
      <c r="Q92" s="33" t="n">
        <f aca="false">J92+P92</f>
        <v>59014.93</v>
      </c>
    </row>
    <row r="93" customFormat="false" ht="12.75" hidden="false" customHeight="true" outlineLevel="0" collapsed="false">
      <c r="A93" s="32" t="n">
        <v>75</v>
      </c>
      <c r="B93" s="33" t="s">
        <v>105</v>
      </c>
      <c r="C93" s="34" t="n">
        <f aca="false">VLOOKUP(A$19:A$871,'[1]JAN a JUN'!$C$3:$J$855,8,FALSE())</f>
        <v>0.02432056</v>
      </c>
      <c r="D93" s="33" t="n">
        <v>8015.5</v>
      </c>
      <c r="E93" s="33" t="n">
        <f aca="false">VLOOKUP($A$19:$A$871,'[2]DIA 10'!$A$4:$H$856,4,FALSE())</f>
        <v>1644.39</v>
      </c>
      <c r="F93" s="33" t="n">
        <f aca="false">VLOOKUP($A$19:$A$871,'[2]DIA 10'!$A$4:$H$856,5,FALSE())</f>
        <v>328.87</v>
      </c>
      <c r="G93" s="33" t="n">
        <f aca="false">VLOOKUP($A$19:$A$871,'[2]DIA 10'!$A$4:$H$856,6,FALSE())</f>
        <v>13.16</v>
      </c>
      <c r="H93" s="33" t="n">
        <f aca="false">VLOOKUP($A$19:$A$871,'[2]DIA 10'!$A$4:$H$856,7,FALSE())</f>
        <v>244.19</v>
      </c>
      <c r="I93" s="33" t="n">
        <f aca="false">VLOOKUP($A$19:$A$871,'[2]DIA 10'!$A$4:$H$856,8,FALSE())</f>
        <v>1058.17</v>
      </c>
      <c r="J93" s="33" t="n">
        <f aca="false">D93+I93</f>
        <v>9073.67</v>
      </c>
      <c r="K93" s="34" t="n">
        <f aca="false">VLOOKUP(A$19:A$871,'[1]JAN a JUN'!$C$3:$L$855,10,FALSE())</f>
        <v>0.02437854</v>
      </c>
      <c r="L93" s="33" t="n">
        <v>848.78</v>
      </c>
      <c r="M93" s="33" t="n">
        <v>169.76</v>
      </c>
      <c r="N93" s="33" t="n">
        <v>6.79</v>
      </c>
      <c r="O93" s="33" t="n">
        <v>126.04</v>
      </c>
      <c r="P93" s="33" t="n">
        <v>546.19</v>
      </c>
      <c r="Q93" s="33" t="n">
        <f aca="false">J93+P93</f>
        <v>9619.86</v>
      </c>
    </row>
    <row r="94" customFormat="false" ht="12.75" hidden="false" customHeight="true" outlineLevel="0" collapsed="false">
      <c r="A94" s="32" t="n">
        <v>76</v>
      </c>
      <c r="B94" s="33" t="s">
        <v>106</v>
      </c>
      <c r="C94" s="34" t="n">
        <f aca="false">VLOOKUP(A$19:A$871,'[1]JAN a JUN'!$C$3:$J$855,8,FALSE())</f>
        <v>0.02889767</v>
      </c>
      <c r="D94" s="33" t="n">
        <v>10983.19</v>
      </c>
      <c r="E94" s="33" t="n">
        <f aca="false">VLOOKUP($A$19:$A$871,'[2]DIA 10'!$A$4:$H$856,4,FALSE())</f>
        <v>1953.86</v>
      </c>
      <c r="F94" s="33" t="n">
        <f aca="false">VLOOKUP($A$19:$A$871,'[2]DIA 10'!$A$4:$H$856,5,FALSE())</f>
        <v>390.77</v>
      </c>
      <c r="G94" s="33" t="n">
        <f aca="false">VLOOKUP($A$19:$A$871,'[2]DIA 10'!$A$4:$H$856,6,FALSE())</f>
        <v>15.63</v>
      </c>
      <c r="H94" s="33" t="n">
        <f aca="false">VLOOKUP($A$19:$A$871,'[2]DIA 10'!$A$4:$H$856,7,FALSE())</f>
        <v>0</v>
      </c>
      <c r="I94" s="33" t="n">
        <f aca="false">VLOOKUP($A$19:$A$871,'[2]DIA 10'!$A$4:$H$856,8,FALSE())</f>
        <v>1547.46</v>
      </c>
      <c r="J94" s="33" t="n">
        <f aca="false">D94+I94</f>
        <v>12530.65</v>
      </c>
      <c r="K94" s="34" t="n">
        <f aca="false">VLOOKUP(A$19:A$871,'[1]JAN a JUN'!$C$3:$L$855,10,FALSE())</f>
        <v>0.02889019</v>
      </c>
      <c r="L94" s="33" t="n">
        <v>1005.87</v>
      </c>
      <c r="M94" s="33" t="n">
        <v>201.18</v>
      </c>
      <c r="N94" s="33" t="n">
        <v>8.05</v>
      </c>
      <c r="O94" s="33" t="n">
        <v>0</v>
      </c>
      <c r="P94" s="33" t="n">
        <v>796.64</v>
      </c>
      <c r="Q94" s="33" t="n">
        <f aca="false">J94+P94</f>
        <v>13327.29</v>
      </c>
    </row>
    <row r="95" customFormat="false" ht="12.75" hidden="false" customHeight="true" outlineLevel="0" collapsed="false">
      <c r="A95" s="32" t="n">
        <v>77</v>
      </c>
      <c r="B95" s="33" t="s">
        <v>107</v>
      </c>
      <c r="C95" s="34" t="n">
        <f aca="false">VLOOKUP(A$19:A$871,'[1]JAN a JUN'!$C$3:$J$855,8,FALSE())</f>
        <v>0.02407663</v>
      </c>
      <c r="D95" s="33" t="n">
        <v>9143.65</v>
      </c>
      <c r="E95" s="33" t="n">
        <f aca="false">VLOOKUP($A$19:$A$871,'[2]DIA 10'!$A$4:$H$856,4,FALSE())</f>
        <v>1627.89</v>
      </c>
      <c r="F95" s="33" t="n">
        <f aca="false">VLOOKUP($A$19:$A$871,'[2]DIA 10'!$A$4:$H$856,5,FALSE())</f>
        <v>325.58</v>
      </c>
      <c r="G95" s="33" t="n">
        <f aca="false">VLOOKUP($A$19:$A$871,'[2]DIA 10'!$A$4:$H$856,6,FALSE())</f>
        <v>13.02</v>
      </c>
      <c r="H95" s="33" t="n">
        <f aca="false">VLOOKUP($A$19:$A$871,'[2]DIA 10'!$A$4:$H$856,7,FALSE())</f>
        <v>0</v>
      </c>
      <c r="I95" s="33" t="n">
        <f aca="false">VLOOKUP($A$19:$A$871,'[2]DIA 10'!$A$4:$H$856,8,FALSE())</f>
        <v>1289.29</v>
      </c>
      <c r="J95" s="33" t="n">
        <f aca="false">D95+I95</f>
        <v>10432.94</v>
      </c>
      <c r="K95" s="34" t="n">
        <f aca="false">VLOOKUP(A$19:A$871,'[1]JAN a JUN'!$C$3:$L$855,10,FALSE())</f>
        <v>0.0241424</v>
      </c>
      <c r="L95" s="33" t="n">
        <v>840.55</v>
      </c>
      <c r="M95" s="33" t="n">
        <v>168.11</v>
      </c>
      <c r="N95" s="33" t="n">
        <v>6.72</v>
      </c>
      <c r="O95" s="33" t="n">
        <v>0</v>
      </c>
      <c r="P95" s="33" t="n">
        <v>665.72</v>
      </c>
      <c r="Q95" s="33" t="n">
        <f aca="false">J95+P95</f>
        <v>11098.66</v>
      </c>
    </row>
    <row r="96" customFormat="false" ht="12.75" hidden="false" customHeight="true" outlineLevel="0" collapsed="false">
      <c r="A96" s="32" t="n">
        <v>78</v>
      </c>
      <c r="B96" s="33" t="s">
        <v>108</v>
      </c>
      <c r="C96" s="34" t="n">
        <f aca="false">VLOOKUP(A$19:A$871,'[1]JAN a JUN'!$C$3:$J$855,8,FALSE())</f>
        <v>0.03444786</v>
      </c>
      <c r="D96" s="33" t="n">
        <v>13077.29</v>
      </c>
      <c r="E96" s="33" t="n">
        <f aca="false">VLOOKUP($A$19:$A$871,'[2]DIA 10'!$A$4:$H$856,4,FALSE())</f>
        <v>2329.13</v>
      </c>
      <c r="F96" s="33" t="n">
        <f aca="false">VLOOKUP($A$19:$A$871,'[2]DIA 10'!$A$4:$H$856,5,FALSE())</f>
        <v>465.83</v>
      </c>
      <c r="G96" s="33" t="n">
        <f aca="false">VLOOKUP($A$19:$A$871,'[2]DIA 10'!$A$4:$H$856,6,FALSE())</f>
        <v>18.63</v>
      </c>
      <c r="H96" s="33" t="n">
        <f aca="false">VLOOKUP($A$19:$A$871,'[2]DIA 10'!$A$4:$H$856,7,FALSE())</f>
        <v>0</v>
      </c>
      <c r="I96" s="33" t="n">
        <f aca="false">VLOOKUP($A$19:$A$871,'[2]DIA 10'!$A$4:$H$856,8,FALSE())</f>
        <v>1844.67</v>
      </c>
      <c r="J96" s="33" t="n">
        <f aca="false">D96+I96</f>
        <v>14921.96</v>
      </c>
      <c r="K96" s="34" t="n">
        <f aca="false">VLOOKUP(A$19:A$871,'[1]JAN a JUN'!$C$3:$L$855,10,FALSE())</f>
        <v>0.03441045</v>
      </c>
      <c r="L96" s="33" t="n">
        <v>1198.06</v>
      </c>
      <c r="M96" s="33" t="n">
        <v>239.61</v>
      </c>
      <c r="N96" s="33" t="n">
        <v>9.59</v>
      </c>
      <c r="O96" s="33" t="n">
        <v>0</v>
      </c>
      <c r="P96" s="33" t="n">
        <v>948.86</v>
      </c>
      <c r="Q96" s="33" t="n">
        <f aca="false">J96+P96</f>
        <v>15870.82</v>
      </c>
    </row>
    <row r="97" customFormat="false" ht="12.75" hidden="false" customHeight="true" outlineLevel="0" collapsed="false">
      <c r="A97" s="32" t="n">
        <v>79</v>
      </c>
      <c r="B97" s="33" t="s">
        <v>109</v>
      </c>
      <c r="C97" s="34" t="n">
        <f aca="false">VLOOKUP(A$19:A$871,'[1]JAN a JUN'!$C$3:$J$855,8,FALSE())</f>
        <v>0.03770758</v>
      </c>
      <c r="D97" s="33" t="n">
        <v>14256.87</v>
      </c>
      <c r="E97" s="33" t="n">
        <f aca="false">VLOOKUP($A$19:$A$871,'[2]DIA 10'!$A$4:$H$856,4,FALSE())</f>
        <v>2549.52</v>
      </c>
      <c r="F97" s="33" t="n">
        <f aca="false">VLOOKUP($A$19:$A$871,'[2]DIA 10'!$A$4:$H$856,5,FALSE())</f>
        <v>509.9</v>
      </c>
      <c r="G97" s="33" t="n">
        <f aca="false">VLOOKUP($A$19:$A$871,'[2]DIA 10'!$A$4:$H$856,6,FALSE())</f>
        <v>20.4</v>
      </c>
      <c r="H97" s="33" t="n">
        <f aca="false">VLOOKUP($A$19:$A$871,'[2]DIA 10'!$A$4:$H$856,7,FALSE())</f>
        <v>0</v>
      </c>
      <c r="I97" s="33" t="n">
        <f aca="false">VLOOKUP($A$19:$A$871,'[2]DIA 10'!$A$4:$H$856,8,FALSE())</f>
        <v>2019.22</v>
      </c>
      <c r="J97" s="33" t="n">
        <f aca="false">D97+I97</f>
        <v>16276.09</v>
      </c>
      <c r="K97" s="34" t="n">
        <f aca="false">VLOOKUP(A$19:A$871,'[1]JAN a JUN'!$C$3:$L$855,10,FALSE())</f>
        <v>0.0356882</v>
      </c>
      <c r="L97" s="33" t="n">
        <v>1242.55</v>
      </c>
      <c r="M97" s="33" t="n">
        <v>248.51</v>
      </c>
      <c r="N97" s="33" t="n">
        <v>9.94</v>
      </c>
      <c r="O97" s="33" t="n">
        <v>0</v>
      </c>
      <c r="P97" s="33" t="n">
        <v>984.1</v>
      </c>
      <c r="Q97" s="33" t="n">
        <f aca="false">J97+P97</f>
        <v>17260.19</v>
      </c>
    </row>
    <row r="98" customFormat="false" ht="12.75" hidden="false" customHeight="true" outlineLevel="0" collapsed="false">
      <c r="A98" s="32" t="n">
        <v>80</v>
      </c>
      <c r="B98" s="33" t="s">
        <v>110</v>
      </c>
      <c r="C98" s="34" t="n">
        <f aca="false">VLOOKUP(A$19:A$871,'[1]JAN a JUN'!$C$3:$J$855,8,FALSE())</f>
        <v>0.05678609</v>
      </c>
      <c r="D98" s="33" t="n">
        <v>21472.94</v>
      </c>
      <c r="E98" s="33" t="n">
        <f aca="false">VLOOKUP($A$19:$A$871,'[2]DIA 10'!$A$4:$H$856,4,FALSE())</f>
        <v>3839.48</v>
      </c>
      <c r="F98" s="33" t="n">
        <f aca="false">VLOOKUP($A$19:$A$871,'[2]DIA 10'!$A$4:$H$856,5,FALSE())</f>
        <v>767.89</v>
      </c>
      <c r="G98" s="33" t="n">
        <f aca="false">VLOOKUP($A$19:$A$871,'[2]DIA 10'!$A$4:$H$856,6,FALSE())</f>
        <v>30.72</v>
      </c>
      <c r="H98" s="33" t="n">
        <f aca="false">VLOOKUP($A$19:$A$871,'[2]DIA 10'!$A$4:$H$856,7,FALSE())</f>
        <v>0</v>
      </c>
      <c r="I98" s="33" t="n">
        <f aca="false">VLOOKUP($A$19:$A$871,'[2]DIA 10'!$A$4:$H$856,8,FALSE())</f>
        <v>3040.87</v>
      </c>
      <c r="J98" s="33" t="n">
        <f aca="false">D98+I98</f>
        <v>24513.81</v>
      </c>
      <c r="K98" s="34" t="n">
        <f aca="false">VLOOKUP(A$19:A$871,'[1]JAN a JUN'!$C$3:$L$855,10,FALSE())</f>
        <v>0.05691014</v>
      </c>
      <c r="L98" s="33" t="n">
        <v>1981.43</v>
      </c>
      <c r="M98" s="33" t="n">
        <v>396.29</v>
      </c>
      <c r="N98" s="33" t="n">
        <v>15.86</v>
      </c>
      <c r="O98" s="33" t="n">
        <v>0</v>
      </c>
      <c r="P98" s="33" t="n">
        <v>1569.28</v>
      </c>
      <c r="Q98" s="33" t="n">
        <f aca="false">J98+P98</f>
        <v>26083.09</v>
      </c>
    </row>
    <row r="99" customFormat="false" ht="12.75" hidden="false" customHeight="true" outlineLevel="0" collapsed="false">
      <c r="A99" s="32" t="n">
        <v>81</v>
      </c>
      <c r="B99" s="33" t="s">
        <v>111</v>
      </c>
      <c r="C99" s="34" t="n">
        <f aca="false">VLOOKUP(A$19:A$871,'[1]JAN a JUN'!$C$3:$J$855,8,FALSE())</f>
        <v>0.02312923</v>
      </c>
      <c r="D99" s="33" t="n">
        <v>8745.39</v>
      </c>
      <c r="E99" s="33" t="n">
        <f aca="false">VLOOKUP($A$19:$A$871,'[2]DIA 10'!$A$4:$H$856,4,FALSE())</f>
        <v>1563.84</v>
      </c>
      <c r="F99" s="33" t="n">
        <f aca="false">VLOOKUP($A$19:$A$871,'[2]DIA 10'!$A$4:$H$856,5,FALSE())</f>
        <v>312.77</v>
      </c>
      <c r="G99" s="33" t="n">
        <f aca="false">VLOOKUP($A$19:$A$871,'[2]DIA 10'!$A$4:$H$856,6,FALSE())</f>
        <v>12.51</v>
      </c>
      <c r="H99" s="33" t="n">
        <f aca="false">VLOOKUP($A$19:$A$871,'[2]DIA 10'!$A$4:$H$856,7,FALSE())</f>
        <v>0</v>
      </c>
      <c r="I99" s="33" t="n">
        <f aca="false">VLOOKUP($A$19:$A$871,'[2]DIA 10'!$A$4:$H$856,8,FALSE())</f>
        <v>1238.56</v>
      </c>
      <c r="J99" s="33" t="n">
        <f aca="false">D99+I99</f>
        <v>9983.95</v>
      </c>
      <c r="K99" s="34" t="n">
        <f aca="false">VLOOKUP(A$19:A$871,'[1]JAN a JUN'!$C$3:$L$855,10,FALSE())</f>
        <v>0.02310537</v>
      </c>
      <c r="L99" s="33" t="n">
        <v>804.46</v>
      </c>
      <c r="M99" s="33" t="n">
        <v>160.89</v>
      </c>
      <c r="N99" s="33" t="n">
        <v>6.44</v>
      </c>
      <c r="O99" s="33" t="n">
        <v>0</v>
      </c>
      <c r="P99" s="33" t="n">
        <v>637.13</v>
      </c>
      <c r="Q99" s="33" t="n">
        <f aca="false">J99+P99</f>
        <v>10621.08</v>
      </c>
    </row>
    <row r="100" customFormat="false" ht="12.75" hidden="false" customHeight="true" outlineLevel="0" collapsed="false">
      <c r="A100" s="32" t="n">
        <v>82</v>
      </c>
      <c r="B100" s="33" t="s">
        <v>112</v>
      </c>
      <c r="C100" s="34" t="n">
        <f aca="false">VLOOKUP(A$19:A$871,'[1]JAN a JUN'!$C$3:$J$855,8,FALSE())</f>
        <v>0.05883601</v>
      </c>
      <c r="D100" s="33" t="n">
        <v>22347.13</v>
      </c>
      <c r="E100" s="33" t="n">
        <f aca="false">VLOOKUP($A$19:$A$871,'[2]DIA 10'!$A$4:$H$856,4,FALSE())</f>
        <v>3978.08</v>
      </c>
      <c r="F100" s="33" t="n">
        <f aca="false">VLOOKUP($A$19:$A$871,'[2]DIA 10'!$A$4:$H$856,5,FALSE())</f>
        <v>795.62</v>
      </c>
      <c r="G100" s="33" t="n">
        <f aca="false">VLOOKUP($A$19:$A$871,'[2]DIA 10'!$A$4:$H$856,6,FALSE())</f>
        <v>31.82</v>
      </c>
      <c r="H100" s="33" t="n">
        <f aca="false">VLOOKUP($A$19:$A$871,'[2]DIA 10'!$A$4:$H$856,7,FALSE())</f>
        <v>0</v>
      </c>
      <c r="I100" s="33" t="n">
        <f aca="false">VLOOKUP($A$19:$A$871,'[2]DIA 10'!$A$4:$H$856,8,FALSE())</f>
        <v>3150.64</v>
      </c>
      <c r="J100" s="33" t="n">
        <f aca="false">D100+I100</f>
        <v>25497.77</v>
      </c>
      <c r="K100" s="34" t="n">
        <f aca="false">VLOOKUP(A$19:A$871,'[1]JAN a JUN'!$C$3:$L$855,10,FALSE())</f>
        <v>0.05882853</v>
      </c>
      <c r="L100" s="33" t="n">
        <v>2048.22</v>
      </c>
      <c r="M100" s="33" t="n">
        <v>409.64</v>
      </c>
      <c r="N100" s="33" t="n">
        <v>16.39</v>
      </c>
      <c r="O100" s="33" t="n">
        <v>0</v>
      </c>
      <c r="P100" s="33" t="n">
        <v>1622.19</v>
      </c>
      <c r="Q100" s="33" t="n">
        <f aca="false">J100+P100</f>
        <v>27119.96</v>
      </c>
    </row>
    <row r="101" customFormat="false" ht="12.75" hidden="false" customHeight="true" outlineLevel="0" collapsed="false">
      <c r="A101" s="32" t="n">
        <v>83</v>
      </c>
      <c r="B101" s="33" t="s">
        <v>113</v>
      </c>
      <c r="C101" s="34" t="n">
        <f aca="false">VLOOKUP(A$19:A$871,'[1]JAN a JUN'!$C$3:$J$855,8,FALSE())</f>
        <v>0.04247761</v>
      </c>
      <c r="D101" s="33" t="n">
        <v>16074.19</v>
      </c>
      <c r="E101" s="33" t="n">
        <f aca="false">VLOOKUP($A$19:$A$871,'[2]DIA 10'!$A$4:$H$856,4,FALSE())</f>
        <v>2872.05</v>
      </c>
      <c r="F101" s="33" t="n">
        <f aca="false">VLOOKUP($A$19:$A$871,'[2]DIA 10'!$A$4:$H$856,5,FALSE())</f>
        <v>574.41</v>
      </c>
      <c r="G101" s="33" t="n">
        <f aca="false">VLOOKUP($A$19:$A$871,'[2]DIA 10'!$A$4:$H$856,6,FALSE())</f>
        <v>22.98</v>
      </c>
      <c r="H101" s="33" t="n">
        <f aca="false">VLOOKUP($A$19:$A$871,'[2]DIA 10'!$A$4:$H$856,7,FALSE())</f>
        <v>0</v>
      </c>
      <c r="I101" s="33" t="n">
        <f aca="false">VLOOKUP($A$19:$A$871,'[2]DIA 10'!$A$4:$H$856,8,FALSE())</f>
        <v>2274.66</v>
      </c>
      <c r="J101" s="33" t="n">
        <f aca="false">D101+I101</f>
        <v>18348.85</v>
      </c>
      <c r="K101" s="34" t="n">
        <f aca="false">VLOOKUP(A$19:A$871,'[1]JAN a JUN'!$C$3:$L$855,10,FALSE())</f>
        <v>0.04244768</v>
      </c>
      <c r="L101" s="33" t="n">
        <v>1477.89</v>
      </c>
      <c r="M101" s="33" t="n">
        <v>295.58</v>
      </c>
      <c r="N101" s="33" t="n">
        <v>11.82</v>
      </c>
      <c r="O101" s="33" t="n">
        <v>0</v>
      </c>
      <c r="P101" s="33" t="n">
        <v>1170.49</v>
      </c>
      <c r="Q101" s="33" t="n">
        <f aca="false">J101+P101</f>
        <v>19519.34</v>
      </c>
    </row>
    <row r="102" customFormat="false" ht="12.75" hidden="false" customHeight="true" outlineLevel="0" collapsed="false">
      <c r="A102" s="32" t="n">
        <v>84</v>
      </c>
      <c r="B102" s="33" t="s">
        <v>114</v>
      </c>
      <c r="C102" s="34" t="n">
        <f aca="false">VLOOKUP(A$19:A$871,'[1]JAN a JUN'!$C$3:$J$855,8,FALSE())</f>
        <v>0.05142095</v>
      </c>
      <c r="D102" s="33" t="n">
        <v>19543.95</v>
      </c>
      <c r="E102" s="33" t="n">
        <f aca="false">VLOOKUP($A$19:$A$871,'[2]DIA 10'!$A$4:$H$856,4,FALSE())</f>
        <v>3476.73</v>
      </c>
      <c r="F102" s="33" t="n">
        <f aca="false">VLOOKUP($A$19:$A$871,'[2]DIA 10'!$A$4:$H$856,5,FALSE())</f>
        <v>695.35</v>
      </c>
      <c r="G102" s="33" t="n">
        <f aca="false">VLOOKUP($A$19:$A$871,'[2]DIA 10'!$A$4:$H$856,6,FALSE())</f>
        <v>27.81</v>
      </c>
      <c r="H102" s="33" t="n">
        <f aca="false">VLOOKUP($A$19:$A$871,'[2]DIA 10'!$A$4:$H$856,7,FALSE())</f>
        <v>0</v>
      </c>
      <c r="I102" s="33" t="n">
        <f aca="false">VLOOKUP($A$19:$A$871,'[2]DIA 10'!$A$4:$H$856,8,FALSE())</f>
        <v>2753.57</v>
      </c>
      <c r="J102" s="33" t="n">
        <f aca="false">D102+I102</f>
        <v>22297.52</v>
      </c>
      <c r="K102" s="34" t="n">
        <f aca="false">VLOOKUP(A$19:A$871,'[1]JAN a JUN'!$C$3:$L$855,10,FALSE())</f>
        <v>0.05141346</v>
      </c>
      <c r="L102" s="33" t="n">
        <v>1790.04</v>
      </c>
      <c r="M102" s="33" t="n">
        <v>358.01</v>
      </c>
      <c r="N102" s="33" t="n">
        <v>14.32</v>
      </c>
      <c r="O102" s="33" t="n">
        <v>0</v>
      </c>
      <c r="P102" s="33" t="n">
        <v>1417.71</v>
      </c>
      <c r="Q102" s="33" t="n">
        <f aca="false">J102+P102</f>
        <v>23715.23</v>
      </c>
    </row>
    <row r="103" customFormat="false" ht="12.75" hidden="false" customHeight="true" outlineLevel="0" collapsed="false">
      <c r="A103" s="32" t="n">
        <v>85</v>
      </c>
      <c r="B103" s="33" t="s">
        <v>115</v>
      </c>
      <c r="C103" s="34" t="n">
        <f aca="false">VLOOKUP(A$19:A$871,'[1]JAN a JUN'!$C$3:$J$855,8,FALSE())</f>
        <v>0.02204046</v>
      </c>
      <c r="D103" s="33" t="n">
        <v>8237.23</v>
      </c>
      <c r="E103" s="33" t="n">
        <f aca="false">VLOOKUP($A$19:$A$871,'[2]DIA 10'!$A$4:$H$856,4,FALSE())</f>
        <v>1490.23</v>
      </c>
      <c r="F103" s="33" t="n">
        <f aca="false">VLOOKUP($A$19:$A$871,'[2]DIA 10'!$A$4:$H$856,5,FALSE())</f>
        <v>298.05</v>
      </c>
      <c r="G103" s="33" t="n">
        <f aca="false">VLOOKUP($A$19:$A$871,'[2]DIA 10'!$A$4:$H$856,6,FALSE())</f>
        <v>11.92</v>
      </c>
      <c r="H103" s="33" t="n">
        <f aca="false">VLOOKUP($A$19:$A$871,'[2]DIA 10'!$A$4:$H$856,7,FALSE())</f>
        <v>0</v>
      </c>
      <c r="I103" s="33" t="n">
        <f aca="false">VLOOKUP($A$19:$A$871,'[2]DIA 10'!$A$4:$H$856,8,FALSE())</f>
        <v>1180.26</v>
      </c>
      <c r="J103" s="33" t="n">
        <f aca="false">D103+I103</f>
        <v>9417.49</v>
      </c>
      <c r="K103" s="34" t="n">
        <f aca="false">VLOOKUP(A$19:A$871,'[1]JAN a JUN'!$C$3:$L$855,10,FALSE())</f>
        <v>0.02202549</v>
      </c>
      <c r="L103" s="33" t="n">
        <v>766.85</v>
      </c>
      <c r="M103" s="33" t="n">
        <v>153.37</v>
      </c>
      <c r="N103" s="33" t="n">
        <v>6.14</v>
      </c>
      <c r="O103" s="33" t="n">
        <v>0</v>
      </c>
      <c r="P103" s="33" t="n">
        <v>607.34</v>
      </c>
      <c r="Q103" s="33" t="n">
        <f aca="false">J103+P103</f>
        <v>10024.83</v>
      </c>
    </row>
    <row r="104" customFormat="false" ht="12.75" hidden="false" customHeight="true" outlineLevel="0" collapsed="false">
      <c r="A104" s="32" t="n">
        <v>86</v>
      </c>
      <c r="B104" s="33" t="s">
        <v>116</v>
      </c>
      <c r="C104" s="34" t="n">
        <f aca="false">VLOOKUP(A$19:A$871,'[1]JAN a JUN'!$C$3:$J$855,8,FALSE())</f>
        <v>0.04734473</v>
      </c>
      <c r="D104" s="33" t="n">
        <v>15500.23</v>
      </c>
      <c r="E104" s="33" t="n">
        <f aca="false">VLOOKUP($A$19:$A$871,'[2]DIA 10'!$A$4:$H$856,4,FALSE())</f>
        <v>3201.12</v>
      </c>
      <c r="F104" s="33" t="n">
        <f aca="false">VLOOKUP($A$19:$A$871,'[2]DIA 10'!$A$4:$H$856,5,FALSE())</f>
        <v>640.22</v>
      </c>
      <c r="G104" s="33" t="n">
        <f aca="false">VLOOKUP($A$19:$A$871,'[2]DIA 10'!$A$4:$H$856,6,FALSE())</f>
        <v>25.61</v>
      </c>
      <c r="H104" s="33" t="n">
        <f aca="false">VLOOKUP($A$19:$A$871,'[2]DIA 10'!$A$4:$H$856,7,FALSE())</f>
        <v>475.36</v>
      </c>
      <c r="I104" s="33" t="n">
        <f aca="false">VLOOKUP($A$19:$A$871,'[2]DIA 10'!$A$4:$H$856,8,FALSE())</f>
        <v>2059.93</v>
      </c>
      <c r="J104" s="33" t="n">
        <f aca="false">D104+I104</f>
        <v>17560.16</v>
      </c>
      <c r="K104" s="34" t="n">
        <f aca="false">VLOOKUP(A$19:A$871,'[1]JAN a JUN'!$C$3:$L$855,10,FALSE())</f>
        <v>0.04750879</v>
      </c>
      <c r="L104" s="33" t="n">
        <v>1654.11</v>
      </c>
      <c r="M104" s="33" t="n">
        <v>330.82</v>
      </c>
      <c r="N104" s="33" t="n">
        <v>13.24</v>
      </c>
      <c r="O104" s="33" t="n">
        <v>245.62</v>
      </c>
      <c r="P104" s="33" t="n">
        <v>1064.43</v>
      </c>
      <c r="Q104" s="33" t="n">
        <f aca="false">J104+P104</f>
        <v>18624.59</v>
      </c>
    </row>
    <row r="105" customFormat="false" ht="12.75" hidden="false" customHeight="true" outlineLevel="0" collapsed="false">
      <c r="A105" s="32" t="n">
        <v>87</v>
      </c>
      <c r="B105" s="33" t="s">
        <v>117</v>
      </c>
      <c r="C105" s="34" t="n">
        <f aca="false">VLOOKUP(A$19:A$871,'[1]JAN a JUN'!$C$3:$J$855,8,FALSE())</f>
        <v>0.01515718</v>
      </c>
      <c r="D105" s="33" t="n">
        <v>5740</v>
      </c>
      <c r="E105" s="33" t="n">
        <f aca="false">VLOOKUP($A$19:$A$871,'[2]DIA 10'!$A$4:$H$856,4,FALSE())</f>
        <v>1024.82</v>
      </c>
      <c r="F105" s="33" t="n">
        <f aca="false">VLOOKUP($A$19:$A$871,'[2]DIA 10'!$A$4:$H$856,5,FALSE())</f>
        <v>204.96</v>
      </c>
      <c r="G105" s="33" t="n">
        <f aca="false">VLOOKUP($A$19:$A$871,'[2]DIA 10'!$A$4:$H$856,6,FALSE())</f>
        <v>8.2</v>
      </c>
      <c r="H105" s="33" t="n">
        <f aca="false">VLOOKUP($A$19:$A$871,'[2]DIA 10'!$A$4:$H$856,7,FALSE())</f>
        <v>0</v>
      </c>
      <c r="I105" s="33" t="n">
        <f aca="false">VLOOKUP($A$19:$A$871,'[2]DIA 10'!$A$4:$H$856,8,FALSE())</f>
        <v>811.66</v>
      </c>
      <c r="J105" s="33" t="n">
        <f aca="false">D105+I105</f>
        <v>6551.66</v>
      </c>
      <c r="K105" s="34" t="n">
        <f aca="false">VLOOKUP(A$19:A$871,'[1]JAN a JUN'!$C$3:$L$855,10,FALSE())</f>
        <v>0.01514222</v>
      </c>
      <c r="L105" s="33" t="n">
        <v>527.21</v>
      </c>
      <c r="M105" s="33" t="n">
        <v>105.44</v>
      </c>
      <c r="N105" s="33" t="n">
        <v>4.22</v>
      </c>
      <c r="O105" s="33" t="n">
        <v>0</v>
      </c>
      <c r="P105" s="33" t="n">
        <v>417.55</v>
      </c>
      <c r="Q105" s="33" t="n">
        <f aca="false">J105+P105</f>
        <v>6969.21</v>
      </c>
    </row>
    <row r="106" customFormat="false" ht="12.75" hidden="false" customHeight="true" outlineLevel="0" collapsed="false">
      <c r="A106" s="32" t="n">
        <v>88</v>
      </c>
      <c r="B106" s="33" t="s">
        <v>118</v>
      </c>
      <c r="C106" s="34" t="n">
        <f aca="false">VLOOKUP(A$19:A$871,'[1]JAN a JUN'!$C$3:$J$855,8,FALSE())</f>
        <v>0.03972868</v>
      </c>
      <c r="D106" s="33" t="n">
        <v>15109.11</v>
      </c>
      <c r="E106" s="33" t="n">
        <f aca="false">VLOOKUP($A$19:$A$871,'[2]DIA 10'!$A$4:$H$856,4,FALSE())</f>
        <v>2686.17</v>
      </c>
      <c r="F106" s="33" t="n">
        <f aca="false">VLOOKUP($A$19:$A$871,'[2]DIA 10'!$A$4:$H$856,5,FALSE())</f>
        <v>537.23</v>
      </c>
      <c r="G106" s="33" t="n">
        <f aca="false">VLOOKUP($A$19:$A$871,'[2]DIA 10'!$A$4:$H$856,6,FALSE())</f>
        <v>21.49</v>
      </c>
      <c r="H106" s="33" t="n">
        <f aca="false">VLOOKUP($A$19:$A$871,'[2]DIA 10'!$A$4:$H$856,7,FALSE())</f>
        <v>0</v>
      </c>
      <c r="I106" s="33" t="n">
        <f aca="false">VLOOKUP($A$19:$A$871,'[2]DIA 10'!$A$4:$H$856,8,FALSE())</f>
        <v>2127.45</v>
      </c>
      <c r="J106" s="33" t="n">
        <f aca="false">D106+I106</f>
        <v>17236.56</v>
      </c>
      <c r="K106" s="34" t="n">
        <f aca="false">VLOOKUP(A$19:A$871,'[1]JAN a JUN'!$C$3:$L$855,10,FALSE())</f>
        <v>0.03971281</v>
      </c>
      <c r="L106" s="33" t="n">
        <v>1382.68</v>
      </c>
      <c r="M106" s="33" t="n">
        <v>276.54</v>
      </c>
      <c r="N106" s="33" t="n">
        <v>11.06</v>
      </c>
      <c r="O106" s="33" t="n">
        <v>0</v>
      </c>
      <c r="P106" s="33" t="n">
        <v>1095.08</v>
      </c>
      <c r="Q106" s="33" t="n">
        <f aca="false">J106+P106</f>
        <v>18331.64</v>
      </c>
    </row>
    <row r="107" customFormat="false" ht="12.75" hidden="false" customHeight="true" outlineLevel="0" collapsed="false">
      <c r="A107" s="32" t="n">
        <v>89</v>
      </c>
      <c r="B107" s="33" t="s">
        <v>119</v>
      </c>
      <c r="C107" s="34" t="n">
        <f aca="false">VLOOKUP(A$19:A$871,'[1]JAN a JUN'!$C$3:$J$855,8,FALSE())</f>
        <v>0.0403254</v>
      </c>
      <c r="D107" s="33" t="n">
        <v>15265.37</v>
      </c>
      <c r="E107" s="33" t="n">
        <f aca="false">VLOOKUP($A$19:$A$871,'[2]DIA 10'!$A$4:$H$856,4,FALSE())</f>
        <v>2726.53</v>
      </c>
      <c r="F107" s="33" t="n">
        <f aca="false">VLOOKUP($A$19:$A$871,'[2]DIA 10'!$A$4:$H$856,5,FALSE())</f>
        <v>545.31</v>
      </c>
      <c r="G107" s="33" t="n">
        <f aca="false">VLOOKUP($A$19:$A$871,'[2]DIA 10'!$A$4:$H$856,6,FALSE())</f>
        <v>21.81</v>
      </c>
      <c r="H107" s="33" t="n">
        <f aca="false">VLOOKUP($A$19:$A$871,'[2]DIA 10'!$A$4:$H$856,7,FALSE())</f>
        <v>0</v>
      </c>
      <c r="I107" s="33" t="n">
        <f aca="false">VLOOKUP($A$19:$A$871,'[2]DIA 10'!$A$4:$H$856,8,FALSE())</f>
        <v>2159.41</v>
      </c>
      <c r="J107" s="33" t="n">
        <f aca="false">D107+I107</f>
        <v>17424.78</v>
      </c>
      <c r="K107" s="34" t="n">
        <f aca="false">VLOOKUP(A$19:A$871,'[1]JAN a JUN'!$C$3:$L$855,10,FALSE())</f>
        <v>0.04030262</v>
      </c>
      <c r="L107" s="33" t="n">
        <v>1403.2</v>
      </c>
      <c r="M107" s="33" t="n">
        <v>280.64</v>
      </c>
      <c r="N107" s="33" t="n">
        <v>11.22</v>
      </c>
      <c r="O107" s="33" t="n">
        <v>0</v>
      </c>
      <c r="P107" s="33" t="n">
        <v>1111.34</v>
      </c>
      <c r="Q107" s="33" t="n">
        <f aca="false">J107+P107</f>
        <v>18536.12</v>
      </c>
    </row>
    <row r="108" customFormat="false" ht="12.75" hidden="false" customHeight="true" outlineLevel="0" collapsed="false">
      <c r="A108" s="32" t="n">
        <v>90</v>
      </c>
      <c r="B108" s="33" t="s">
        <v>120</v>
      </c>
      <c r="C108" s="34" t="n">
        <f aca="false">VLOOKUP(A$19:A$871,'[1]JAN a JUN'!$C$3:$J$855,8,FALSE())</f>
        <v>0.45972739</v>
      </c>
      <c r="D108" s="33" t="n">
        <v>175887.1</v>
      </c>
      <c r="E108" s="33" t="n">
        <f aca="false">VLOOKUP($A$19:$A$871,'[2]DIA 10'!$A$4:$H$856,4,FALSE())</f>
        <v>31083.6</v>
      </c>
      <c r="F108" s="33" t="n">
        <f aca="false">VLOOKUP($A$19:$A$871,'[2]DIA 10'!$A$4:$H$856,5,FALSE())</f>
        <v>6216.72</v>
      </c>
      <c r="G108" s="33" t="n">
        <f aca="false">VLOOKUP($A$19:$A$871,'[2]DIA 10'!$A$4:$H$856,6,FALSE())</f>
        <v>248.67</v>
      </c>
      <c r="H108" s="33" t="n">
        <f aca="false">VLOOKUP($A$19:$A$871,'[2]DIA 10'!$A$4:$H$856,7,FALSE())</f>
        <v>0</v>
      </c>
      <c r="I108" s="33" t="n">
        <f aca="false">VLOOKUP($A$19:$A$871,'[2]DIA 10'!$A$4:$H$856,8,FALSE())</f>
        <v>24618.21</v>
      </c>
      <c r="J108" s="33" t="n">
        <f aca="false">D108+I108</f>
        <v>200505.31</v>
      </c>
      <c r="K108" s="34" t="n">
        <f aca="false">VLOOKUP(A$19:A$871,'[1]JAN a JUN'!$C$3:$L$855,10,FALSE())</f>
        <v>0.4599744</v>
      </c>
      <c r="L108" s="33" t="n">
        <v>16014.8</v>
      </c>
      <c r="M108" s="33" t="n">
        <v>3202.96</v>
      </c>
      <c r="N108" s="33" t="n">
        <v>128.12</v>
      </c>
      <c r="O108" s="33" t="n">
        <v>0</v>
      </c>
      <c r="P108" s="33" t="n">
        <v>12683.72</v>
      </c>
      <c r="Q108" s="33" t="n">
        <f aca="false">J108+P108</f>
        <v>213189.03</v>
      </c>
    </row>
    <row r="109" customFormat="false" ht="12.75" hidden="false" customHeight="true" outlineLevel="0" collapsed="false">
      <c r="A109" s="32" t="n">
        <v>91</v>
      </c>
      <c r="B109" s="33" t="s">
        <v>121</v>
      </c>
      <c r="C109" s="34" t="n">
        <f aca="false">VLOOKUP(A$19:A$871,'[1]JAN a JUN'!$C$3:$J$855,8,FALSE())</f>
        <v>0.03377218</v>
      </c>
      <c r="D109" s="33" t="n">
        <v>12761.26</v>
      </c>
      <c r="E109" s="33" t="n">
        <f aca="false">VLOOKUP($A$19:$A$871,'[2]DIA 10'!$A$4:$H$856,4,FALSE())</f>
        <v>2283.45</v>
      </c>
      <c r="F109" s="33" t="n">
        <f aca="false">VLOOKUP($A$19:$A$871,'[2]DIA 10'!$A$4:$H$856,5,FALSE())</f>
        <v>456.69</v>
      </c>
      <c r="G109" s="33" t="n">
        <f aca="false">VLOOKUP($A$19:$A$871,'[2]DIA 10'!$A$4:$H$856,6,FALSE())</f>
        <v>18.27</v>
      </c>
      <c r="H109" s="33" t="n">
        <f aca="false">VLOOKUP($A$19:$A$871,'[2]DIA 10'!$A$4:$H$856,7,FALSE())</f>
        <v>0</v>
      </c>
      <c r="I109" s="33" t="n">
        <f aca="false">VLOOKUP($A$19:$A$871,'[2]DIA 10'!$A$4:$H$856,8,FALSE())</f>
        <v>1808.49</v>
      </c>
      <c r="J109" s="33" t="n">
        <f aca="false">D109+I109</f>
        <v>14569.75</v>
      </c>
      <c r="K109" s="34" t="n">
        <f aca="false">VLOOKUP(A$19:A$871,'[1]JAN a JUN'!$C$3:$L$855,10,FALSE())</f>
        <v>0.0337647</v>
      </c>
      <c r="L109" s="33" t="n">
        <v>1175.59</v>
      </c>
      <c r="M109" s="33" t="n">
        <v>235.12</v>
      </c>
      <c r="N109" s="33" t="n">
        <v>9.41</v>
      </c>
      <c r="O109" s="33" t="n">
        <v>0</v>
      </c>
      <c r="P109" s="33" t="n">
        <v>931.06</v>
      </c>
      <c r="Q109" s="33" t="n">
        <f aca="false">J109+P109</f>
        <v>15500.81</v>
      </c>
    </row>
    <row r="110" customFormat="false" ht="12.75" hidden="false" customHeight="true" outlineLevel="0" collapsed="false">
      <c r="A110" s="32" t="n">
        <v>92</v>
      </c>
      <c r="B110" s="33" t="s">
        <v>122</v>
      </c>
      <c r="C110" s="34" t="n">
        <f aca="false">VLOOKUP(A$19:A$871,'[1]JAN a JUN'!$C$3:$J$855,8,FALSE())</f>
        <v>0.04057435</v>
      </c>
      <c r="D110" s="33" t="n">
        <v>15495.03</v>
      </c>
      <c r="E110" s="33" t="n">
        <f aca="false">VLOOKUP($A$19:$A$871,'[2]DIA 10'!$A$4:$H$856,4,FALSE())</f>
        <v>2743.36</v>
      </c>
      <c r="F110" s="33" t="n">
        <f aca="false">VLOOKUP($A$19:$A$871,'[2]DIA 10'!$A$4:$H$856,5,FALSE())</f>
        <v>548.67</v>
      </c>
      <c r="G110" s="33" t="n">
        <f aca="false">VLOOKUP($A$19:$A$871,'[2]DIA 10'!$A$4:$H$856,6,FALSE())</f>
        <v>21.95</v>
      </c>
      <c r="H110" s="33" t="n">
        <f aca="false">VLOOKUP($A$19:$A$871,'[2]DIA 10'!$A$4:$H$856,7,FALSE())</f>
        <v>0</v>
      </c>
      <c r="I110" s="33" t="n">
        <f aca="false">VLOOKUP($A$19:$A$871,'[2]DIA 10'!$A$4:$H$856,8,FALSE())</f>
        <v>2172.74</v>
      </c>
      <c r="J110" s="33" t="n">
        <f aca="false">D110+I110</f>
        <v>17667.77</v>
      </c>
      <c r="K110" s="34" t="n">
        <f aca="false">VLOOKUP(A$19:A$871,'[1]JAN a JUN'!$C$3:$L$855,10,FALSE())</f>
        <v>0.04102346</v>
      </c>
      <c r="L110" s="33" t="n">
        <v>1428.3</v>
      </c>
      <c r="M110" s="33" t="n">
        <v>285.66</v>
      </c>
      <c r="N110" s="33" t="n">
        <v>11.42</v>
      </c>
      <c r="O110" s="33" t="n">
        <v>0</v>
      </c>
      <c r="P110" s="33" t="n">
        <v>1131.22</v>
      </c>
      <c r="Q110" s="33" t="n">
        <f aca="false">J110+P110</f>
        <v>18798.99</v>
      </c>
    </row>
    <row r="111" customFormat="false" ht="12.75" hidden="false" customHeight="true" outlineLevel="0" collapsed="false">
      <c r="A111" s="32" t="n">
        <v>93</v>
      </c>
      <c r="B111" s="33" t="s">
        <v>123</v>
      </c>
      <c r="C111" s="34" t="n">
        <f aca="false">VLOOKUP(A$19:A$871,'[1]JAN a JUN'!$C$3:$J$855,8,FALSE())</f>
        <v>0.17504286</v>
      </c>
      <c r="D111" s="33" t="n">
        <v>57623.75</v>
      </c>
      <c r="E111" s="33" t="n">
        <f aca="false">VLOOKUP($A$19:$A$871,'[2]DIA 10'!$A$4:$H$856,4,FALSE())</f>
        <v>11835.19</v>
      </c>
      <c r="F111" s="33" t="n">
        <f aca="false">VLOOKUP($A$19:$A$871,'[2]DIA 10'!$A$4:$H$856,5,FALSE())</f>
        <v>2367.04</v>
      </c>
      <c r="G111" s="33" t="n">
        <f aca="false">VLOOKUP($A$19:$A$871,'[2]DIA 10'!$A$4:$H$856,6,FALSE())</f>
        <v>94.68</v>
      </c>
      <c r="H111" s="33" t="n">
        <f aca="false">VLOOKUP($A$19:$A$871,'[2]DIA 10'!$A$4:$H$856,7,FALSE())</f>
        <v>1757.52</v>
      </c>
      <c r="I111" s="33" t="n">
        <f aca="false">VLOOKUP($A$19:$A$871,'[2]DIA 10'!$A$4:$H$856,8,FALSE())</f>
        <v>7615.95</v>
      </c>
      <c r="J111" s="33" t="n">
        <f aca="false">D111+I111</f>
        <v>65239.7</v>
      </c>
      <c r="K111" s="34" t="n">
        <f aca="false">VLOOKUP(A$19:A$871,'[1]JAN a JUN'!$C$3:$L$855,10,FALSE())</f>
        <v>0.17499796</v>
      </c>
      <c r="L111" s="33" t="n">
        <v>6092.85</v>
      </c>
      <c r="M111" s="33" t="n">
        <v>1218.57</v>
      </c>
      <c r="N111" s="33" t="n">
        <v>48.74</v>
      </c>
      <c r="O111" s="33" t="n">
        <v>904.78</v>
      </c>
      <c r="P111" s="33" t="n">
        <v>3920.76</v>
      </c>
      <c r="Q111" s="33" t="n">
        <f aca="false">J111+P111</f>
        <v>69160.46</v>
      </c>
    </row>
    <row r="112" customFormat="false" ht="12.75" hidden="false" customHeight="true" outlineLevel="0" collapsed="false">
      <c r="A112" s="32" t="n">
        <v>94</v>
      </c>
      <c r="B112" s="33" t="s">
        <v>124</v>
      </c>
      <c r="C112" s="34" t="n">
        <f aca="false">VLOOKUP(A$19:A$871,'[1]JAN a JUN'!$C$3:$J$855,8,FALSE())</f>
        <v>0.08975048</v>
      </c>
      <c r="D112" s="33" t="n">
        <v>34166.82</v>
      </c>
      <c r="E112" s="33" t="n">
        <f aca="false">VLOOKUP($A$19:$A$871,'[2]DIA 10'!$A$4:$H$856,4,FALSE())</f>
        <v>6068.31</v>
      </c>
      <c r="F112" s="33" t="n">
        <f aca="false">VLOOKUP($A$19:$A$871,'[2]DIA 10'!$A$4:$H$856,5,FALSE())</f>
        <v>1213.66</v>
      </c>
      <c r="G112" s="33" t="n">
        <f aca="false">VLOOKUP($A$19:$A$871,'[2]DIA 10'!$A$4:$H$856,6,FALSE())</f>
        <v>48.55</v>
      </c>
      <c r="H112" s="33" t="n">
        <f aca="false">VLOOKUP($A$19:$A$871,'[2]DIA 10'!$A$4:$H$856,7,FALSE())</f>
        <v>0</v>
      </c>
      <c r="I112" s="33" t="n">
        <f aca="false">VLOOKUP($A$19:$A$871,'[2]DIA 10'!$A$4:$H$856,8,FALSE())</f>
        <v>4806.1</v>
      </c>
      <c r="J112" s="33" t="n">
        <f aca="false">D112+I112</f>
        <v>38972.92</v>
      </c>
      <c r="K112" s="34" t="n">
        <f aca="false">VLOOKUP(A$19:A$871,'[1]JAN a JUN'!$C$3:$L$855,10,FALSE())</f>
        <v>0.08968059</v>
      </c>
      <c r="L112" s="33" t="n">
        <v>3122.38</v>
      </c>
      <c r="M112" s="33" t="n">
        <v>624.48</v>
      </c>
      <c r="N112" s="33" t="n">
        <v>24.98</v>
      </c>
      <c r="O112" s="33" t="n">
        <v>0</v>
      </c>
      <c r="P112" s="33" t="n">
        <v>2472.92</v>
      </c>
      <c r="Q112" s="33" t="n">
        <f aca="false">J112+P112</f>
        <v>41445.84</v>
      </c>
    </row>
    <row r="113" customFormat="false" ht="12.75" hidden="false" customHeight="true" outlineLevel="0" collapsed="false">
      <c r="A113" s="32" t="n">
        <v>95</v>
      </c>
      <c r="B113" s="33" t="s">
        <v>125</v>
      </c>
      <c r="C113" s="34" t="n">
        <f aca="false">VLOOKUP(A$19:A$871,'[1]JAN a JUN'!$C$3:$J$855,8,FALSE())</f>
        <v>0.0574453</v>
      </c>
      <c r="D113" s="33" t="n">
        <v>21822.35</v>
      </c>
      <c r="E113" s="33" t="n">
        <f aca="false">VLOOKUP($A$19:$A$871,'[2]DIA 10'!$A$4:$H$856,4,FALSE())</f>
        <v>3884.05</v>
      </c>
      <c r="F113" s="33" t="n">
        <f aca="false">VLOOKUP($A$19:$A$871,'[2]DIA 10'!$A$4:$H$856,5,FALSE())</f>
        <v>776.81</v>
      </c>
      <c r="G113" s="33" t="n">
        <f aca="false">VLOOKUP($A$19:$A$871,'[2]DIA 10'!$A$4:$H$856,6,FALSE())</f>
        <v>31.07</v>
      </c>
      <c r="H113" s="33" t="n">
        <f aca="false">VLOOKUP($A$19:$A$871,'[2]DIA 10'!$A$4:$H$856,7,FALSE())</f>
        <v>0</v>
      </c>
      <c r="I113" s="33" t="n">
        <f aca="false">VLOOKUP($A$19:$A$871,'[2]DIA 10'!$A$4:$H$856,8,FALSE())</f>
        <v>3076.17</v>
      </c>
      <c r="J113" s="33" t="n">
        <f aca="false">D113+I113</f>
        <v>24898.52</v>
      </c>
      <c r="K113" s="34" t="n">
        <f aca="false">VLOOKUP(A$19:A$871,'[1]JAN a JUN'!$C$3:$L$855,10,FALSE())</f>
        <v>0.05751855</v>
      </c>
      <c r="L113" s="33" t="n">
        <v>2002.6</v>
      </c>
      <c r="M113" s="33" t="n">
        <v>400.52</v>
      </c>
      <c r="N113" s="33" t="n">
        <v>16.02</v>
      </c>
      <c r="O113" s="33" t="n">
        <v>0</v>
      </c>
      <c r="P113" s="33" t="n">
        <v>1586.06</v>
      </c>
      <c r="Q113" s="33" t="n">
        <f aca="false">J113+P113</f>
        <v>26484.58</v>
      </c>
    </row>
    <row r="114" customFormat="false" ht="12.75" hidden="false" customHeight="true" outlineLevel="0" collapsed="false">
      <c r="A114" s="32" t="n">
        <v>96</v>
      </c>
      <c r="B114" s="33" t="s">
        <v>126</v>
      </c>
      <c r="C114" s="34" t="n">
        <f aca="false">VLOOKUP(A$19:A$871,'[1]JAN a JUN'!$C$3:$J$855,8,FALSE())</f>
        <v>0.0175028</v>
      </c>
      <c r="D114" s="33" t="n">
        <v>6720.7</v>
      </c>
      <c r="E114" s="33" t="n">
        <f aca="false">VLOOKUP($A$19:$A$871,'[2]DIA 10'!$A$4:$H$856,4,FALSE())</f>
        <v>1183.42</v>
      </c>
      <c r="F114" s="33" t="n">
        <f aca="false">VLOOKUP($A$19:$A$871,'[2]DIA 10'!$A$4:$H$856,5,FALSE())</f>
        <v>236.68</v>
      </c>
      <c r="G114" s="33" t="n">
        <f aca="false">VLOOKUP($A$19:$A$871,'[2]DIA 10'!$A$4:$H$856,6,FALSE())</f>
        <v>9.47</v>
      </c>
      <c r="H114" s="33" t="n">
        <f aca="false">VLOOKUP($A$19:$A$871,'[2]DIA 10'!$A$4:$H$856,7,FALSE())</f>
        <v>0</v>
      </c>
      <c r="I114" s="33" t="n">
        <f aca="false">VLOOKUP($A$19:$A$871,'[2]DIA 10'!$A$4:$H$856,8,FALSE())</f>
        <v>937.27</v>
      </c>
      <c r="J114" s="33" t="n">
        <f aca="false">D114+I114</f>
        <v>7657.97</v>
      </c>
      <c r="K114" s="34" t="n">
        <f aca="false">VLOOKUP(A$19:A$871,'[1]JAN a JUN'!$C$3:$L$855,10,FALSE())</f>
        <v>0.01964623</v>
      </c>
      <c r="L114" s="33" t="n">
        <v>684.02</v>
      </c>
      <c r="M114" s="33" t="n">
        <v>136.81</v>
      </c>
      <c r="N114" s="33" t="n">
        <v>5.47</v>
      </c>
      <c r="O114" s="33" t="n">
        <v>0</v>
      </c>
      <c r="P114" s="33" t="n">
        <v>541.74</v>
      </c>
      <c r="Q114" s="33" t="n">
        <f aca="false">J114+P114</f>
        <v>8199.71</v>
      </c>
    </row>
    <row r="115" customFormat="false" ht="12.75" hidden="false" customHeight="true" outlineLevel="0" collapsed="false">
      <c r="A115" s="32" t="n">
        <v>97</v>
      </c>
      <c r="B115" s="33" t="s">
        <v>127</v>
      </c>
      <c r="C115" s="34" t="n">
        <f aca="false">VLOOKUP(A$19:A$871,'[1]JAN a JUN'!$C$3:$J$855,8,FALSE())</f>
        <v>0.04036973</v>
      </c>
      <c r="D115" s="33" t="n">
        <v>15348.42</v>
      </c>
      <c r="E115" s="33" t="n">
        <f aca="false">VLOOKUP($A$19:$A$871,'[2]DIA 10'!$A$4:$H$856,4,FALSE())</f>
        <v>2729.52</v>
      </c>
      <c r="F115" s="33" t="n">
        <f aca="false">VLOOKUP($A$19:$A$871,'[2]DIA 10'!$A$4:$H$856,5,FALSE())</f>
        <v>545.9</v>
      </c>
      <c r="G115" s="33" t="n">
        <f aca="false">VLOOKUP($A$19:$A$871,'[2]DIA 10'!$A$4:$H$856,6,FALSE())</f>
        <v>21.84</v>
      </c>
      <c r="H115" s="33" t="n">
        <f aca="false">VLOOKUP($A$19:$A$871,'[2]DIA 10'!$A$4:$H$856,7,FALSE())</f>
        <v>0</v>
      </c>
      <c r="I115" s="33" t="n">
        <f aca="false">VLOOKUP($A$19:$A$871,'[2]DIA 10'!$A$4:$H$856,8,FALSE())</f>
        <v>2161.78</v>
      </c>
      <c r="J115" s="33" t="n">
        <f aca="false">D115+I115</f>
        <v>17510.2</v>
      </c>
      <c r="K115" s="34" t="n">
        <f aca="false">VLOOKUP(A$19:A$871,'[1]JAN a JUN'!$C$3:$L$855,10,FALSE())</f>
        <v>0.04035477</v>
      </c>
      <c r="L115" s="33" t="n">
        <v>1405.01</v>
      </c>
      <c r="M115" s="33" t="n">
        <v>281</v>
      </c>
      <c r="N115" s="33" t="n">
        <v>11.24</v>
      </c>
      <c r="O115" s="33" t="n">
        <v>0</v>
      </c>
      <c r="P115" s="33" t="n">
        <v>1112.77</v>
      </c>
      <c r="Q115" s="33" t="n">
        <f aca="false">J115+P115</f>
        <v>18622.97</v>
      </c>
    </row>
    <row r="116" customFormat="false" ht="12.75" hidden="false" customHeight="true" outlineLevel="0" collapsed="false">
      <c r="A116" s="32" t="n">
        <v>98</v>
      </c>
      <c r="B116" s="33" t="s">
        <v>128</v>
      </c>
      <c r="C116" s="34" t="n">
        <f aca="false">VLOOKUP(A$19:A$871,'[1]JAN a JUN'!$C$3:$J$855,8,FALSE())</f>
        <v>0.18308414</v>
      </c>
      <c r="D116" s="33" t="n">
        <v>69942.9</v>
      </c>
      <c r="E116" s="33" t="n">
        <f aca="false">VLOOKUP($A$19:$A$871,'[2]DIA 10'!$A$4:$H$856,4,FALSE())</f>
        <v>12378.89</v>
      </c>
      <c r="F116" s="33" t="n">
        <f aca="false">VLOOKUP($A$19:$A$871,'[2]DIA 10'!$A$4:$H$856,5,FALSE())</f>
        <v>2475.78</v>
      </c>
      <c r="G116" s="33" t="n">
        <f aca="false">VLOOKUP($A$19:$A$871,'[2]DIA 10'!$A$4:$H$856,6,FALSE())</f>
        <v>99.03</v>
      </c>
      <c r="H116" s="33" t="n">
        <f aca="false">VLOOKUP($A$19:$A$871,'[2]DIA 10'!$A$4:$H$856,7,FALSE())</f>
        <v>0</v>
      </c>
      <c r="I116" s="33" t="n">
        <f aca="false">VLOOKUP($A$19:$A$871,'[2]DIA 10'!$A$4:$H$856,8,FALSE())</f>
        <v>9804.08</v>
      </c>
      <c r="J116" s="33" t="n">
        <f aca="false">D116+I116</f>
        <v>79746.98</v>
      </c>
      <c r="K116" s="34" t="n">
        <f aca="false">VLOOKUP(A$19:A$871,'[1]JAN a JUN'!$C$3:$L$855,10,FALSE())</f>
        <v>0.18315739</v>
      </c>
      <c r="L116" s="33" t="n">
        <v>6376.92</v>
      </c>
      <c r="M116" s="33" t="n">
        <v>1275.38</v>
      </c>
      <c r="N116" s="33" t="n">
        <v>51.01</v>
      </c>
      <c r="O116" s="33" t="n">
        <v>0</v>
      </c>
      <c r="P116" s="33" t="n">
        <v>5050.53</v>
      </c>
      <c r="Q116" s="33" t="n">
        <f aca="false">J116+P116</f>
        <v>84797.51</v>
      </c>
    </row>
    <row r="117" customFormat="false" ht="12.75" hidden="false" customHeight="true" outlineLevel="0" collapsed="false">
      <c r="A117" s="32" t="n">
        <v>99</v>
      </c>
      <c r="B117" s="33" t="s">
        <v>129</v>
      </c>
      <c r="C117" s="34" t="n">
        <f aca="false">VLOOKUP(A$19:A$871,'[1]JAN a JUN'!$C$3:$J$855,8,FALSE())</f>
        <v>0.03194799</v>
      </c>
      <c r="D117" s="33" t="n">
        <v>12058.64</v>
      </c>
      <c r="E117" s="33" t="n">
        <f aca="false">VLOOKUP($A$19:$A$871,'[2]DIA 10'!$A$4:$H$856,4,FALSE())</f>
        <v>2160.1</v>
      </c>
      <c r="F117" s="33" t="n">
        <f aca="false">VLOOKUP($A$19:$A$871,'[2]DIA 10'!$A$4:$H$856,5,FALSE())</f>
        <v>432.02</v>
      </c>
      <c r="G117" s="33" t="n">
        <f aca="false">VLOOKUP($A$19:$A$871,'[2]DIA 10'!$A$4:$H$856,6,FALSE())</f>
        <v>17.28</v>
      </c>
      <c r="H117" s="33" t="n">
        <f aca="false">VLOOKUP($A$19:$A$871,'[2]DIA 10'!$A$4:$H$856,7,FALSE())</f>
        <v>0</v>
      </c>
      <c r="I117" s="33" t="n">
        <f aca="false">VLOOKUP($A$19:$A$871,'[2]DIA 10'!$A$4:$H$856,8,FALSE())</f>
        <v>1710.8</v>
      </c>
      <c r="J117" s="33" t="n">
        <f aca="false">D117+I117</f>
        <v>13769.44</v>
      </c>
      <c r="K117" s="34" t="n">
        <f aca="false">VLOOKUP(A$19:A$871,'[1]JAN a JUN'!$C$3:$L$855,10,FALSE())</f>
        <v>0.03192554</v>
      </c>
      <c r="L117" s="33" t="n">
        <v>1111.54</v>
      </c>
      <c r="M117" s="33" t="n">
        <v>222.31</v>
      </c>
      <c r="N117" s="33" t="n">
        <v>8.89</v>
      </c>
      <c r="O117" s="33" t="n">
        <v>0</v>
      </c>
      <c r="P117" s="33" t="n">
        <v>880.34</v>
      </c>
      <c r="Q117" s="33" t="n">
        <f aca="false">J117+P117</f>
        <v>14649.78</v>
      </c>
    </row>
    <row r="118" customFormat="false" ht="12.75" hidden="false" customHeight="true" outlineLevel="0" collapsed="false">
      <c r="A118" s="32" t="n">
        <v>100</v>
      </c>
      <c r="B118" s="33" t="s">
        <v>130</v>
      </c>
      <c r="C118" s="34" t="n">
        <f aca="false">VLOOKUP(A$19:A$871,'[1]JAN a JUN'!$C$3:$J$855,8,FALSE())</f>
        <v>0.07905152</v>
      </c>
      <c r="D118" s="33" t="n">
        <v>29931.49</v>
      </c>
      <c r="E118" s="33" t="n">
        <f aca="false">VLOOKUP($A$19:$A$871,'[2]DIA 10'!$A$4:$H$856,4,FALSE())</f>
        <v>5344.92</v>
      </c>
      <c r="F118" s="33" t="n">
        <f aca="false">VLOOKUP($A$19:$A$871,'[2]DIA 10'!$A$4:$H$856,5,FALSE())</f>
        <v>1068.98</v>
      </c>
      <c r="G118" s="33" t="n">
        <f aca="false">VLOOKUP($A$19:$A$871,'[2]DIA 10'!$A$4:$H$856,6,FALSE())</f>
        <v>42.76</v>
      </c>
      <c r="H118" s="33" t="n">
        <f aca="false">VLOOKUP($A$19:$A$871,'[2]DIA 10'!$A$4:$H$856,7,FALSE())</f>
        <v>0</v>
      </c>
      <c r="I118" s="33" t="n">
        <f aca="false">VLOOKUP($A$19:$A$871,'[2]DIA 10'!$A$4:$H$856,8,FALSE())</f>
        <v>4233.18</v>
      </c>
      <c r="J118" s="33" t="n">
        <f aca="false">D118+I118</f>
        <v>34164.67</v>
      </c>
      <c r="K118" s="34" t="n">
        <f aca="false">VLOOKUP(A$19:A$871,'[1]JAN a JUN'!$C$3:$L$855,10,FALSE())</f>
        <v>0.07931826</v>
      </c>
      <c r="L118" s="33" t="n">
        <v>2761.6</v>
      </c>
      <c r="M118" s="33" t="n">
        <v>552.32</v>
      </c>
      <c r="N118" s="33" t="n">
        <v>22.09</v>
      </c>
      <c r="O118" s="33" t="n">
        <v>0</v>
      </c>
      <c r="P118" s="33" t="n">
        <v>2187.19</v>
      </c>
      <c r="Q118" s="33" t="n">
        <f aca="false">J118+P118</f>
        <v>36351.86</v>
      </c>
    </row>
    <row r="119" customFormat="false" ht="12.75" hidden="false" customHeight="true" outlineLevel="0" collapsed="false">
      <c r="A119" s="32" t="n">
        <v>101</v>
      </c>
      <c r="B119" s="33" t="s">
        <v>131</v>
      </c>
      <c r="C119" s="34" t="n">
        <f aca="false">VLOOKUP(A$19:A$871,'[1]JAN a JUN'!$C$3:$J$855,8,FALSE())</f>
        <v>0.02683763</v>
      </c>
      <c r="D119" s="33" t="n">
        <v>10157.09</v>
      </c>
      <c r="E119" s="33" t="n">
        <f aca="false">VLOOKUP($A$19:$A$871,'[2]DIA 10'!$A$4:$H$856,4,FALSE())</f>
        <v>1814.57</v>
      </c>
      <c r="F119" s="33" t="n">
        <f aca="false">VLOOKUP($A$19:$A$871,'[2]DIA 10'!$A$4:$H$856,5,FALSE())</f>
        <v>362.91</v>
      </c>
      <c r="G119" s="33" t="n">
        <f aca="false">VLOOKUP($A$19:$A$871,'[2]DIA 10'!$A$4:$H$856,6,FALSE())</f>
        <v>14.52</v>
      </c>
      <c r="H119" s="33" t="n">
        <f aca="false">VLOOKUP($A$19:$A$871,'[2]DIA 10'!$A$4:$H$856,7,FALSE())</f>
        <v>0</v>
      </c>
      <c r="I119" s="33" t="n">
        <f aca="false">VLOOKUP($A$19:$A$871,'[2]DIA 10'!$A$4:$H$856,8,FALSE())</f>
        <v>1437.14</v>
      </c>
      <c r="J119" s="33" t="n">
        <f aca="false">D119+I119</f>
        <v>11594.23</v>
      </c>
      <c r="K119" s="34" t="n">
        <f aca="false">VLOOKUP(A$19:A$871,'[1]JAN a JUN'!$C$3:$L$855,10,FALSE())</f>
        <v>0.02681728</v>
      </c>
      <c r="L119" s="33" t="n">
        <v>933.69</v>
      </c>
      <c r="M119" s="33" t="n">
        <v>186.74</v>
      </c>
      <c r="N119" s="33" t="n">
        <v>7.47</v>
      </c>
      <c r="O119" s="33" t="n">
        <v>0</v>
      </c>
      <c r="P119" s="33" t="n">
        <v>739.48</v>
      </c>
      <c r="Q119" s="33" t="n">
        <f aca="false">J119+P119</f>
        <v>12333.71</v>
      </c>
    </row>
    <row r="120" customFormat="false" ht="12.75" hidden="false" customHeight="true" outlineLevel="0" collapsed="false">
      <c r="A120" s="32" t="n">
        <v>102</v>
      </c>
      <c r="B120" s="33" t="s">
        <v>132</v>
      </c>
      <c r="C120" s="34" t="n">
        <f aca="false">VLOOKUP(A$19:A$871,'[1]JAN a JUN'!$C$3:$J$855,8,FALSE())</f>
        <v>0.0226705</v>
      </c>
      <c r="D120" s="33" t="n">
        <v>8586.01</v>
      </c>
      <c r="E120" s="33" t="n">
        <f aca="false">VLOOKUP($A$19:$A$871,'[2]DIA 10'!$A$4:$H$856,4,FALSE())</f>
        <v>1532.83</v>
      </c>
      <c r="F120" s="33" t="n">
        <f aca="false">VLOOKUP($A$19:$A$871,'[2]DIA 10'!$A$4:$H$856,5,FALSE())</f>
        <v>306.57</v>
      </c>
      <c r="G120" s="33" t="n">
        <f aca="false">VLOOKUP($A$19:$A$871,'[2]DIA 10'!$A$4:$H$856,6,FALSE())</f>
        <v>12.26</v>
      </c>
      <c r="H120" s="33" t="n">
        <f aca="false">VLOOKUP($A$19:$A$871,'[2]DIA 10'!$A$4:$H$856,7,FALSE())</f>
        <v>0</v>
      </c>
      <c r="I120" s="33" t="n">
        <f aca="false">VLOOKUP($A$19:$A$871,'[2]DIA 10'!$A$4:$H$856,8,FALSE())</f>
        <v>1214</v>
      </c>
      <c r="J120" s="33" t="n">
        <f aca="false">D120+I120</f>
        <v>9800.01</v>
      </c>
      <c r="K120" s="34" t="n">
        <f aca="false">VLOOKUP(A$19:A$871,'[1]JAN a JUN'!$C$3:$L$855,10,FALSE())</f>
        <v>0.0226516</v>
      </c>
      <c r="L120" s="33" t="n">
        <v>788.67</v>
      </c>
      <c r="M120" s="33" t="n">
        <v>157.74</v>
      </c>
      <c r="N120" s="33" t="n">
        <v>6.31</v>
      </c>
      <c r="O120" s="33" t="n">
        <v>0</v>
      </c>
      <c r="P120" s="33" t="n">
        <v>624.62</v>
      </c>
      <c r="Q120" s="33" t="n">
        <f aca="false">J120+P120</f>
        <v>10424.63</v>
      </c>
    </row>
    <row r="121" customFormat="false" ht="12.75" hidden="false" customHeight="true" outlineLevel="0" collapsed="false">
      <c r="A121" s="32" t="n">
        <v>103</v>
      </c>
      <c r="B121" s="33" t="s">
        <v>133</v>
      </c>
      <c r="C121" s="34" t="n">
        <f aca="false">VLOOKUP(A$19:A$871,'[1]JAN a JUN'!$C$3:$J$855,8,FALSE())</f>
        <v>0.04383773</v>
      </c>
      <c r="D121" s="33" t="n">
        <v>16631.44</v>
      </c>
      <c r="E121" s="33" t="n">
        <f aca="false">VLOOKUP($A$19:$A$871,'[2]DIA 10'!$A$4:$H$856,4,FALSE())</f>
        <v>2964</v>
      </c>
      <c r="F121" s="33" t="n">
        <f aca="false">VLOOKUP($A$19:$A$871,'[2]DIA 10'!$A$4:$H$856,5,FALSE())</f>
        <v>592.8</v>
      </c>
      <c r="G121" s="33" t="n">
        <f aca="false">VLOOKUP($A$19:$A$871,'[2]DIA 10'!$A$4:$H$856,6,FALSE())</f>
        <v>23.71</v>
      </c>
      <c r="H121" s="33" t="n">
        <f aca="false">VLOOKUP($A$19:$A$871,'[2]DIA 10'!$A$4:$H$856,7,FALSE())</f>
        <v>0</v>
      </c>
      <c r="I121" s="33" t="n">
        <f aca="false">VLOOKUP($A$19:$A$871,'[2]DIA 10'!$A$4:$H$856,8,FALSE())</f>
        <v>2347.49</v>
      </c>
      <c r="J121" s="33" t="n">
        <f aca="false">D121+I121</f>
        <v>18978.93</v>
      </c>
      <c r="K121" s="34" t="n">
        <f aca="false">VLOOKUP(A$19:A$871,'[1]JAN a JUN'!$C$3:$L$855,10,FALSE())</f>
        <v>0.04382211</v>
      </c>
      <c r="L121" s="33" t="n">
        <v>1525.75</v>
      </c>
      <c r="M121" s="33" t="n">
        <v>305.15</v>
      </c>
      <c r="N121" s="33" t="n">
        <v>12.21</v>
      </c>
      <c r="O121" s="33" t="n">
        <v>0</v>
      </c>
      <c r="P121" s="33" t="n">
        <v>1208.39</v>
      </c>
      <c r="Q121" s="33" t="n">
        <f aca="false">J121+P121</f>
        <v>20187.32</v>
      </c>
    </row>
    <row r="122" customFormat="false" ht="12.75" hidden="false" customHeight="true" outlineLevel="0" collapsed="false">
      <c r="A122" s="32" t="n">
        <v>104</v>
      </c>
      <c r="B122" s="33" t="s">
        <v>134</v>
      </c>
      <c r="C122" s="34" t="n">
        <f aca="false">VLOOKUP(A$19:A$871,'[1]JAN a JUN'!$C$3:$J$855,8,FALSE())</f>
        <v>0.0140213</v>
      </c>
      <c r="D122" s="33" t="n">
        <v>4640.96</v>
      </c>
      <c r="E122" s="33" t="n">
        <f aca="false">VLOOKUP($A$19:$A$871,'[2]DIA 10'!$A$4:$H$856,4,FALSE())</f>
        <v>948.01</v>
      </c>
      <c r="F122" s="33" t="n">
        <f aca="false">VLOOKUP($A$19:$A$871,'[2]DIA 10'!$A$4:$H$856,5,FALSE())</f>
        <v>189.6</v>
      </c>
      <c r="G122" s="33" t="n">
        <f aca="false">VLOOKUP($A$19:$A$871,'[2]DIA 10'!$A$4:$H$856,6,FALSE())</f>
        <v>7.58</v>
      </c>
      <c r="H122" s="33" t="n">
        <f aca="false">VLOOKUP($A$19:$A$871,'[2]DIA 10'!$A$4:$H$856,7,FALSE())</f>
        <v>140.77</v>
      </c>
      <c r="I122" s="33" t="n">
        <f aca="false">VLOOKUP($A$19:$A$871,'[2]DIA 10'!$A$4:$H$856,8,FALSE())</f>
        <v>610.06</v>
      </c>
      <c r="J122" s="33" t="n">
        <f aca="false">D122+I122</f>
        <v>5251.02</v>
      </c>
      <c r="K122" s="34" t="n">
        <f aca="false">VLOOKUP(A$19:A$871,'[1]JAN a JUN'!$C$3:$L$855,10,FALSE())</f>
        <v>0.01401382</v>
      </c>
      <c r="L122" s="33" t="n">
        <v>487.92</v>
      </c>
      <c r="M122" s="33" t="n">
        <v>97.59</v>
      </c>
      <c r="N122" s="33" t="n">
        <v>3.9</v>
      </c>
      <c r="O122" s="33" t="n">
        <v>72.44</v>
      </c>
      <c r="P122" s="33" t="n">
        <v>313.99</v>
      </c>
      <c r="Q122" s="33" t="n">
        <f aca="false">J122+P122</f>
        <v>5565.01</v>
      </c>
    </row>
    <row r="123" customFormat="false" ht="12.75" hidden="false" customHeight="true" outlineLevel="0" collapsed="false">
      <c r="A123" s="32" t="n">
        <v>105</v>
      </c>
      <c r="B123" s="33" t="s">
        <v>135</v>
      </c>
      <c r="C123" s="34" t="n">
        <f aca="false">VLOOKUP(A$19:A$871,'[1]JAN a JUN'!$C$3:$J$855,8,FALSE())</f>
        <v>0.08849772</v>
      </c>
      <c r="D123" s="33" t="n">
        <v>33591.04</v>
      </c>
      <c r="E123" s="33" t="n">
        <f aca="false">VLOOKUP($A$19:$A$871,'[2]DIA 10'!$A$4:$H$856,4,FALSE())</f>
        <v>5983.61</v>
      </c>
      <c r="F123" s="33" t="n">
        <f aca="false">VLOOKUP($A$19:$A$871,'[2]DIA 10'!$A$4:$H$856,5,FALSE())</f>
        <v>1196.72</v>
      </c>
      <c r="G123" s="33" t="n">
        <f aca="false">VLOOKUP($A$19:$A$871,'[2]DIA 10'!$A$4:$H$856,6,FALSE())</f>
        <v>47.87</v>
      </c>
      <c r="H123" s="33" t="n">
        <f aca="false">VLOOKUP($A$19:$A$871,'[2]DIA 10'!$A$4:$H$856,7,FALSE())</f>
        <v>0</v>
      </c>
      <c r="I123" s="33" t="n">
        <f aca="false">VLOOKUP($A$19:$A$871,'[2]DIA 10'!$A$4:$H$856,8,FALSE())</f>
        <v>4739.02</v>
      </c>
      <c r="J123" s="33" t="n">
        <f aca="false">D123+I123</f>
        <v>38330.06</v>
      </c>
      <c r="K123" s="34" t="n">
        <f aca="false">VLOOKUP(A$19:A$871,'[1]JAN a JUN'!$C$3:$L$855,10,FALSE())</f>
        <v>0.08852393</v>
      </c>
      <c r="L123" s="33" t="n">
        <v>3082.12</v>
      </c>
      <c r="M123" s="33" t="n">
        <v>616.43</v>
      </c>
      <c r="N123" s="33" t="n">
        <v>24.66</v>
      </c>
      <c r="O123" s="33" t="n">
        <v>0</v>
      </c>
      <c r="P123" s="33" t="n">
        <v>2441.03</v>
      </c>
      <c r="Q123" s="33" t="n">
        <f aca="false">J123+P123</f>
        <v>40771.09</v>
      </c>
    </row>
    <row r="124" customFormat="false" ht="12.75" hidden="false" customHeight="true" outlineLevel="0" collapsed="false">
      <c r="A124" s="32" t="n">
        <v>106</v>
      </c>
      <c r="B124" s="33" t="s">
        <v>136</v>
      </c>
      <c r="C124" s="34" t="n">
        <f aca="false">VLOOKUP(A$19:A$871,'[1]JAN a JUN'!$C$3:$J$855,8,FALSE())</f>
        <v>0.10115909</v>
      </c>
      <c r="D124" s="33" t="n">
        <v>38289.33</v>
      </c>
      <c r="E124" s="33" t="n">
        <f aca="false">VLOOKUP($A$19:$A$871,'[2]DIA 10'!$A$4:$H$856,4,FALSE())</f>
        <v>6839.68</v>
      </c>
      <c r="F124" s="33" t="n">
        <f aca="false">VLOOKUP($A$19:$A$871,'[2]DIA 10'!$A$4:$H$856,5,FALSE())</f>
        <v>1367.93</v>
      </c>
      <c r="G124" s="33" t="n">
        <f aca="false">VLOOKUP($A$19:$A$871,'[2]DIA 10'!$A$4:$H$856,6,FALSE())</f>
        <v>54.72</v>
      </c>
      <c r="H124" s="33" t="n">
        <f aca="false">VLOOKUP($A$19:$A$871,'[2]DIA 10'!$A$4:$H$856,7,FALSE())</f>
        <v>0</v>
      </c>
      <c r="I124" s="33" t="n">
        <f aca="false">VLOOKUP($A$19:$A$871,'[2]DIA 10'!$A$4:$H$856,8,FALSE())</f>
        <v>5417.03</v>
      </c>
      <c r="J124" s="33" t="n">
        <f aca="false">D124+I124</f>
        <v>43706.36</v>
      </c>
      <c r="K124" s="34" t="n">
        <f aca="false">VLOOKUP(A$19:A$871,'[1]JAN a JUN'!$C$3:$L$855,10,FALSE())</f>
        <v>0.10112163</v>
      </c>
      <c r="L124" s="33" t="n">
        <v>3520.72</v>
      </c>
      <c r="M124" s="33" t="n">
        <v>704.14</v>
      </c>
      <c r="N124" s="33" t="n">
        <v>28.17</v>
      </c>
      <c r="O124" s="33" t="n">
        <v>0</v>
      </c>
      <c r="P124" s="33" t="n">
        <v>2788.41</v>
      </c>
      <c r="Q124" s="33" t="n">
        <f aca="false">J124+P124</f>
        <v>46494.77</v>
      </c>
    </row>
    <row r="125" customFormat="false" ht="12.75" hidden="false" customHeight="true" outlineLevel="0" collapsed="false">
      <c r="A125" s="32" t="n">
        <v>107</v>
      </c>
      <c r="B125" s="33" t="s">
        <v>137</v>
      </c>
      <c r="C125" s="34" t="n">
        <f aca="false">VLOOKUP(A$19:A$871,'[1]JAN a JUN'!$C$3:$J$855,8,FALSE())</f>
        <v>0.03329534</v>
      </c>
      <c r="D125" s="33" t="n">
        <v>12660.89</v>
      </c>
      <c r="E125" s="33" t="n">
        <f aca="false">VLOOKUP($A$19:$A$871,'[2]DIA 10'!$A$4:$H$856,4,FALSE())</f>
        <v>2251.2</v>
      </c>
      <c r="F125" s="33" t="n">
        <f aca="false">VLOOKUP($A$19:$A$871,'[2]DIA 10'!$A$4:$H$856,5,FALSE())</f>
        <v>450.24</v>
      </c>
      <c r="G125" s="33" t="n">
        <f aca="false">VLOOKUP($A$19:$A$871,'[2]DIA 10'!$A$4:$H$856,6,FALSE())</f>
        <v>18.01</v>
      </c>
      <c r="H125" s="33" t="n">
        <f aca="false">VLOOKUP($A$19:$A$871,'[2]DIA 10'!$A$4:$H$856,7,FALSE())</f>
        <v>0</v>
      </c>
      <c r="I125" s="33" t="n">
        <f aca="false">VLOOKUP($A$19:$A$871,'[2]DIA 10'!$A$4:$H$856,8,FALSE())</f>
        <v>1782.95</v>
      </c>
      <c r="J125" s="33" t="n">
        <f aca="false">D125+I125</f>
        <v>14443.84</v>
      </c>
      <c r="K125" s="34" t="n">
        <f aca="false">VLOOKUP(A$19:A$871,'[1]JAN a JUN'!$C$3:$L$855,10,FALSE())</f>
        <v>0.03327289</v>
      </c>
      <c r="L125" s="33" t="n">
        <v>1158.47</v>
      </c>
      <c r="M125" s="33" t="n">
        <v>231.7</v>
      </c>
      <c r="N125" s="33" t="n">
        <v>9.27</v>
      </c>
      <c r="O125" s="33" t="n">
        <v>0</v>
      </c>
      <c r="P125" s="33" t="n">
        <v>917.5</v>
      </c>
      <c r="Q125" s="33" t="n">
        <f aca="false">J125+P125</f>
        <v>15361.34</v>
      </c>
    </row>
    <row r="126" customFormat="false" ht="12.75" hidden="false" customHeight="true" outlineLevel="0" collapsed="false">
      <c r="A126" s="32" t="n">
        <v>108</v>
      </c>
      <c r="B126" s="33" t="s">
        <v>138</v>
      </c>
      <c r="C126" s="34" t="n">
        <f aca="false">VLOOKUP(A$19:A$871,'[1]JAN a JUN'!$C$3:$J$855,8,FALSE())</f>
        <v>0.01572478</v>
      </c>
      <c r="D126" s="33" t="n">
        <v>5967.19</v>
      </c>
      <c r="E126" s="33" t="n">
        <f aca="false">VLOOKUP($A$19:$A$871,'[2]DIA 10'!$A$4:$H$856,4,FALSE())</f>
        <v>1063.21</v>
      </c>
      <c r="F126" s="33" t="n">
        <f aca="false">VLOOKUP($A$19:$A$871,'[2]DIA 10'!$A$4:$H$856,5,FALSE())</f>
        <v>212.64</v>
      </c>
      <c r="G126" s="33" t="n">
        <f aca="false">VLOOKUP($A$19:$A$871,'[2]DIA 10'!$A$4:$H$856,6,FALSE())</f>
        <v>8.51</v>
      </c>
      <c r="H126" s="33" t="n">
        <f aca="false">VLOOKUP($A$19:$A$871,'[2]DIA 10'!$A$4:$H$856,7,FALSE())</f>
        <v>0</v>
      </c>
      <c r="I126" s="33" t="n">
        <f aca="false">VLOOKUP($A$19:$A$871,'[2]DIA 10'!$A$4:$H$856,8,FALSE())</f>
        <v>842.06</v>
      </c>
      <c r="J126" s="33" t="n">
        <f aca="false">D126+I126</f>
        <v>6809.25</v>
      </c>
      <c r="K126" s="34" t="n">
        <f aca="false">VLOOKUP(A$19:A$871,'[1]JAN a JUN'!$C$3:$L$855,10,FALSE())</f>
        <v>0.01570982</v>
      </c>
      <c r="L126" s="33" t="n">
        <v>546.95</v>
      </c>
      <c r="M126" s="33" t="n">
        <v>109.39</v>
      </c>
      <c r="N126" s="33" t="n">
        <v>4.37</v>
      </c>
      <c r="O126" s="33" t="n">
        <v>0</v>
      </c>
      <c r="P126" s="33" t="n">
        <v>433.19</v>
      </c>
      <c r="Q126" s="33" t="n">
        <f aca="false">J126+P126</f>
        <v>7242.44</v>
      </c>
    </row>
    <row r="127" customFormat="false" ht="12.75" hidden="false" customHeight="true" outlineLevel="0" collapsed="false">
      <c r="A127" s="32" t="n">
        <v>109</v>
      </c>
      <c r="B127" s="33" t="s">
        <v>139</v>
      </c>
      <c r="C127" s="34" t="n">
        <f aca="false">VLOOKUP(A$19:A$871,'[1]JAN a JUN'!$C$3:$J$855,8,FALSE())</f>
        <v>0.04705334</v>
      </c>
      <c r="D127" s="33" t="n">
        <v>15534.65</v>
      </c>
      <c r="E127" s="33" t="n">
        <f aca="false">VLOOKUP($A$19:$A$871,'[2]DIA 10'!$A$4:$H$856,4,FALSE())</f>
        <v>3181.43</v>
      </c>
      <c r="F127" s="33" t="n">
        <f aca="false">VLOOKUP($A$19:$A$871,'[2]DIA 10'!$A$4:$H$856,5,FALSE())</f>
        <v>636.29</v>
      </c>
      <c r="G127" s="33" t="n">
        <f aca="false">VLOOKUP($A$19:$A$871,'[2]DIA 10'!$A$4:$H$856,6,FALSE())</f>
        <v>25.45</v>
      </c>
      <c r="H127" s="33" t="n">
        <f aca="false">VLOOKUP($A$19:$A$871,'[2]DIA 10'!$A$4:$H$856,7,FALSE())</f>
        <v>472.44</v>
      </c>
      <c r="I127" s="33" t="n">
        <f aca="false">VLOOKUP($A$19:$A$871,'[2]DIA 10'!$A$4:$H$856,8,FALSE())</f>
        <v>2047.25</v>
      </c>
      <c r="J127" s="33" t="n">
        <f aca="false">D127+I127</f>
        <v>17581.9</v>
      </c>
      <c r="K127" s="34" t="n">
        <f aca="false">VLOOKUP(A$19:A$871,'[1]JAN a JUN'!$C$3:$L$855,10,FALSE())</f>
        <v>0.04702341</v>
      </c>
      <c r="L127" s="33" t="n">
        <v>1637.19</v>
      </c>
      <c r="M127" s="33" t="n">
        <v>327.44</v>
      </c>
      <c r="N127" s="33" t="n">
        <v>13.09</v>
      </c>
      <c r="O127" s="33" t="n">
        <v>243.12</v>
      </c>
      <c r="P127" s="33" t="n">
        <v>1053.54</v>
      </c>
      <c r="Q127" s="33" t="n">
        <f aca="false">J127+P127</f>
        <v>18635.44</v>
      </c>
    </row>
    <row r="128" customFormat="false" ht="12.75" hidden="false" customHeight="true" outlineLevel="0" collapsed="false">
      <c r="A128" s="32" t="n">
        <v>110</v>
      </c>
      <c r="B128" s="33" t="s">
        <v>140</v>
      </c>
      <c r="C128" s="34" t="n">
        <f aca="false">VLOOKUP(A$19:A$871,'[1]JAN a JUN'!$C$3:$J$855,8,FALSE())</f>
        <v>0.07322958</v>
      </c>
      <c r="D128" s="33" t="n">
        <v>27809.04</v>
      </c>
      <c r="E128" s="33" t="n">
        <f aca="false">VLOOKUP($A$19:$A$871,'[2]DIA 10'!$A$4:$H$856,4,FALSE())</f>
        <v>4951.28</v>
      </c>
      <c r="F128" s="33" t="n">
        <f aca="false">VLOOKUP($A$19:$A$871,'[2]DIA 10'!$A$4:$H$856,5,FALSE())</f>
        <v>990.26</v>
      </c>
      <c r="G128" s="33" t="n">
        <f aca="false">VLOOKUP($A$19:$A$871,'[2]DIA 10'!$A$4:$H$856,6,FALSE())</f>
        <v>39.61</v>
      </c>
      <c r="H128" s="33" t="n">
        <f aca="false">VLOOKUP($A$19:$A$871,'[2]DIA 10'!$A$4:$H$856,7,FALSE())</f>
        <v>0</v>
      </c>
      <c r="I128" s="33" t="n">
        <f aca="false">VLOOKUP($A$19:$A$871,'[2]DIA 10'!$A$4:$H$856,8,FALSE())</f>
        <v>3921.41</v>
      </c>
      <c r="J128" s="33" t="n">
        <f aca="false">D128+I128</f>
        <v>31730.45</v>
      </c>
      <c r="K128" s="34" t="n">
        <f aca="false">VLOOKUP(A$19:A$871,'[1]JAN a JUN'!$C$3:$L$855,10,FALSE())</f>
        <v>0.07322207</v>
      </c>
      <c r="L128" s="33" t="n">
        <v>2549.34</v>
      </c>
      <c r="M128" s="33" t="n">
        <v>509.87</v>
      </c>
      <c r="N128" s="33" t="n">
        <v>20.39</v>
      </c>
      <c r="O128" s="33" t="n">
        <v>0</v>
      </c>
      <c r="P128" s="33" t="n">
        <v>2019.08</v>
      </c>
      <c r="Q128" s="33" t="n">
        <f aca="false">J128+P128</f>
        <v>33749.53</v>
      </c>
    </row>
    <row r="129" customFormat="false" ht="12.75" hidden="false" customHeight="true" outlineLevel="0" collapsed="false">
      <c r="A129" s="32" t="n">
        <v>111</v>
      </c>
      <c r="B129" s="33" t="s">
        <v>141</v>
      </c>
      <c r="C129" s="34" t="n">
        <f aca="false">VLOOKUP(A$19:A$871,'[1]JAN a JUN'!$C$3:$J$855,8,FALSE())</f>
        <v>0.09186089</v>
      </c>
      <c r="D129" s="33" t="n">
        <v>34824.95</v>
      </c>
      <c r="E129" s="33" t="n">
        <f aca="false">VLOOKUP($A$19:$A$871,'[2]DIA 10'!$A$4:$H$856,4,FALSE())</f>
        <v>6211</v>
      </c>
      <c r="F129" s="33" t="n">
        <f aca="false">VLOOKUP($A$19:$A$871,'[2]DIA 10'!$A$4:$H$856,5,FALSE())</f>
        <v>1242.2</v>
      </c>
      <c r="G129" s="33" t="n">
        <f aca="false">VLOOKUP($A$19:$A$871,'[2]DIA 10'!$A$4:$H$856,6,FALSE())</f>
        <v>49.69</v>
      </c>
      <c r="H129" s="33" t="n">
        <f aca="false">VLOOKUP($A$19:$A$871,'[2]DIA 10'!$A$4:$H$856,7,FALSE())</f>
        <v>0</v>
      </c>
      <c r="I129" s="33" t="n">
        <f aca="false">VLOOKUP($A$19:$A$871,'[2]DIA 10'!$A$4:$H$856,8,FALSE())</f>
        <v>4919.11</v>
      </c>
      <c r="J129" s="33" t="n">
        <f aca="false">D129+I129</f>
        <v>39744.06</v>
      </c>
      <c r="K129" s="34" t="n">
        <f aca="false">VLOOKUP(A$19:A$871,'[1]JAN a JUN'!$C$3:$L$855,10,FALSE())</f>
        <v>0.09183096</v>
      </c>
      <c r="L129" s="33" t="n">
        <v>3197.24</v>
      </c>
      <c r="M129" s="33" t="n">
        <v>639.44</v>
      </c>
      <c r="N129" s="33" t="n">
        <v>25.58</v>
      </c>
      <c r="O129" s="33" t="n">
        <v>0</v>
      </c>
      <c r="P129" s="33" t="n">
        <v>2532.22</v>
      </c>
      <c r="Q129" s="33" t="n">
        <f aca="false">J129+P129</f>
        <v>42276.28</v>
      </c>
    </row>
    <row r="130" customFormat="false" ht="12.75" hidden="false" customHeight="true" outlineLevel="0" collapsed="false">
      <c r="A130" s="32" t="n">
        <v>112</v>
      </c>
      <c r="B130" s="33" t="s">
        <v>142</v>
      </c>
      <c r="C130" s="34" t="n">
        <f aca="false">VLOOKUP(A$19:A$871,'[1]JAN a JUN'!$C$3:$J$855,8,FALSE())</f>
        <v>0.10781922</v>
      </c>
      <c r="D130" s="33" t="n">
        <v>40894.35</v>
      </c>
      <c r="E130" s="33" t="n">
        <f aca="false">VLOOKUP($A$19:$A$871,'[2]DIA 10'!$A$4:$H$856,4,FALSE())</f>
        <v>7289.99</v>
      </c>
      <c r="F130" s="33" t="n">
        <f aca="false">VLOOKUP($A$19:$A$871,'[2]DIA 10'!$A$4:$H$856,5,FALSE())</f>
        <v>1458</v>
      </c>
      <c r="G130" s="33" t="n">
        <f aca="false">VLOOKUP($A$19:$A$871,'[2]DIA 10'!$A$4:$H$856,6,FALSE())</f>
        <v>58.32</v>
      </c>
      <c r="H130" s="33" t="n">
        <f aca="false">VLOOKUP($A$19:$A$871,'[2]DIA 10'!$A$4:$H$856,7,FALSE())</f>
        <v>0</v>
      </c>
      <c r="I130" s="33" t="n">
        <f aca="false">VLOOKUP($A$19:$A$871,'[2]DIA 10'!$A$4:$H$856,8,FALSE())</f>
        <v>5773.67</v>
      </c>
      <c r="J130" s="33" t="n">
        <f aca="false">D130+I130</f>
        <v>46668.02</v>
      </c>
      <c r="K130" s="34" t="n">
        <f aca="false">VLOOKUP(A$19:A$871,'[1]JAN a JUN'!$C$3:$L$855,10,FALSE())</f>
        <v>0.10779519</v>
      </c>
      <c r="L130" s="33" t="n">
        <v>3753.07</v>
      </c>
      <c r="M130" s="33" t="n">
        <v>750.62</v>
      </c>
      <c r="N130" s="33" t="n">
        <v>30.02</v>
      </c>
      <c r="O130" s="33" t="n">
        <v>0</v>
      </c>
      <c r="P130" s="33" t="n">
        <v>2972.43</v>
      </c>
      <c r="Q130" s="33" t="n">
        <f aca="false">J130+P130</f>
        <v>49640.45</v>
      </c>
    </row>
    <row r="131" customFormat="false" ht="12.75" hidden="false" customHeight="true" outlineLevel="0" collapsed="false">
      <c r="A131" s="32" t="n">
        <v>113</v>
      </c>
      <c r="B131" s="33" t="s">
        <v>143</v>
      </c>
      <c r="C131" s="34" t="n">
        <f aca="false">VLOOKUP(A$19:A$871,'[1]JAN a JUN'!$C$3:$J$855,8,FALSE())</f>
        <v>0.03993153</v>
      </c>
      <c r="D131" s="33" t="n">
        <v>15146.74</v>
      </c>
      <c r="E131" s="33" t="n">
        <f aca="false">VLOOKUP($A$19:$A$871,'[2]DIA 10'!$A$4:$H$856,4,FALSE())</f>
        <v>2699.9</v>
      </c>
      <c r="F131" s="33" t="n">
        <f aca="false">VLOOKUP($A$19:$A$871,'[2]DIA 10'!$A$4:$H$856,5,FALSE())</f>
        <v>539.98</v>
      </c>
      <c r="G131" s="33" t="n">
        <f aca="false">VLOOKUP($A$19:$A$871,'[2]DIA 10'!$A$4:$H$856,6,FALSE())</f>
        <v>21.6</v>
      </c>
      <c r="H131" s="33" t="n">
        <f aca="false">VLOOKUP($A$19:$A$871,'[2]DIA 10'!$A$4:$H$856,7,FALSE())</f>
        <v>0</v>
      </c>
      <c r="I131" s="33" t="n">
        <f aca="false">VLOOKUP($A$19:$A$871,'[2]DIA 10'!$A$4:$H$856,8,FALSE())</f>
        <v>2138.32</v>
      </c>
      <c r="J131" s="33" t="n">
        <f aca="false">D131+I131</f>
        <v>17285.06</v>
      </c>
      <c r="K131" s="34" t="n">
        <f aca="false">VLOOKUP(A$19:A$871,'[1]JAN a JUN'!$C$3:$L$855,10,FALSE())</f>
        <v>0.03997485</v>
      </c>
      <c r="L131" s="33" t="n">
        <v>1391.8</v>
      </c>
      <c r="M131" s="33" t="n">
        <v>278.36</v>
      </c>
      <c r="N131" s="33" t="n">
        <v>11.14</v>
      </c>
      <c r="O131" s="33" t="n">
        <v>0</v>
      </c>
      <c r="P131" s="33" t="n">
        <v>1102.3</v>
      </c>
      <c r="Q131" s="33" t="n">
        <f aca="false">J131+P131</f>
        <v>18387.36</v>
      </c>
    </row>
    <row r="132" customFormat="false" ht="12.75" hidden="false" customHeight="true" outlineLevel="0" collapsed="false">
      <c r="A132" s="32" t="n">
        <v>114</v>
      </c>
      <c r="B132" s="33" t="s">
        <v>144</v>
      </c>
      <c r="C132" s="34" t="n">
        <f aca="false">VLOOKUP(A$19:A$871,'[1]JAN a JUN'!$C$3:$J$855,8,FALSE())</f>
        <v>0.13339855</v>
      </c>
      <c r="D132" s="33" t="n">
        <v>50604.49</v>
      </c>
      <c r="E132" s="33" t="n">
        <f aca="false">VLOOKUP($A$19:$A$871,'[2]DIA 10'!$A$4:$H$856,4,FALSE())</f>
        <v>9019.49</v>
      </c>
      <c r="F132" s="33" t="n">
        <f aca="false">VLOOKUP($A$19:$A$871,'[2]DIA 10'!$A$4:$H$856,5,FALSE())</f>
        <v>1803.89</v>
      </c>
      <c r="G132" s="33" t="n">
        <f aca="false">VLOOKUP($A$19:$A$871,'[2]DIA 10'!$A$4:$H$856,6,FALSE())</f>
        <v>72.16</v>
      </c>
      <c r="H132" s="33" t="n">
        <f aca="false">VLOOKUP($A$19:$A$871,'[2]DIA 10'!$A$4:$H$856,7,FALSE())</f>
        <v>0</v>
      </c>
      <c r="I132" s="33" t="n">
        <f aca="false">VLOOKUP($A$19:$A$871,'[2]DIA 10'!$A$4:$H$856,8,FALSE())</f>
        <v>7143.44</v>
      </c>
      <c r="J132" s="33" t="n">
        <f aca="false">D132+I132</f>
        <v>57747.93</v>
      </c>
      <c r="K132" s="34" t="n">
        <f aca="false">VLOOKUP(A$19:A$871,'[1]JAN a JUN'!$C$3:$L$855,10,FALSE())</f>
        <v>0.13339107</v>
      </c>
      <c r="L132" s="33" t="n">
        <v>4644.23</v>
      </c>
      <c r="M132" s="33" t="n">
        <v>928.85</v>
      </c>
      <c r="N132" s="33" t="n">
        <v>37.15</v>
      </c>
      <c r="O132" s="33" t="n">
        <v>0</v>
      </c>
      <c r="P132" s="33" t="n">
        <v>3678.23</v>
      </c>
      <c r="Q132" s="33" t="n">
        <f aca="false">J132+P132</f>
        <v>61426.16</v>
      </c>
    </row>
    <row r="133" customFormat="false" ht="12.75" hidden="false" customHeight="true" outlineLevel="0" collapsed="false">
      <c r="A133" s="32" t="n">
        <v>115</v>
      </c>
      <c r="B133" s="33" t="s">
        <v>145</v>
      </c>
      <c r="C133" s="34" t="n">
        <f aca="false">VLOOKUP(A$19:A$871,'[1]JAN a JUN'!$C$3:$J$855,8,FALSE())</f>
        <v>0.06738925</v>
      </c>
      <c r="D133" s="33" t="n">
        <v>25580.22</v>
      </c>
      <c r="E133" s="33" t="n">
        <f aca="false">VLOOKUP($A$19:$A$871,'[2]DIA 10'!$A$4:$H$856,4,FALSE())</f>
        <v>4556.4</v>
      </c>
      <c r="F133" s="33" t="n">
        <f aca="false">VLOOKUP($A$19:$A$871,'[2]DIA 10'!$A$4:$H$856,5,FALSE())</f>
        <v>911.28</v>
      </c>
      <c r="G133" s="33" t="n">
        <f aca="false">VLOOKUP($A$19:$A$871,'[2]DIA 10'!$A$4:$H$856,6,FALSE())</f>
        <v>36.45</v>
      </c>
      <c r="H133" s="33" t="n">
        <f aca="false">VLOOKUP($A$19:$A$871,'[2]DIA 10'!$A$4:$H$856,7,FALSE())</f>
        <v>0</v>
      </c>
      <c r="I133" s="33" t="n">
        <f aca="false">VLOOKUP($A$19:$A$871,'[2]DIA 10'!$A$4:$H$856,8,FALSE())</f>
        <v>3608.67</v>
      </c>
      <c r="J133" s="33" t="n">
        <f aca="false">D133+I133</f>
        <v>29188.89</v>
      </c>
      <c r="K133" s="34" t="n">
        <f aca="false">VLOOKUP(A$19:A$871,'[1]JAN a JUN'!$C$3:$L$855,10,FALSE())</f>
        <v>0.06736613</v>
      </c>
      <c r="L133" s="33" t="n">
        <v>2345.47</v>
      </c>
      <c r="M133" s="33" t="n">
        <v>469.1</v>
      </c>
      <c r="N133" s="33" t="n">
        <v>18.76</v>
      </c>
      <c r="O133" s="33" t="n">
        <v>0</v>
      </c>
      <c r="P133" s="33" t="n">
        <v>1857.61</v>
      </c>
      <c r="Q133" s="33" t="n">
        <f aca="false">J133+P133</f>
        <v>31046.5</v>
      </c>
    </row>
    <row r="134" customFormat="false" ht="12.75" hidden="false" customHeight="true" outlineLevel="0" collapsed="false">
      <c r="A134" s="32" t="n">
        <v>116</v>
      </c>
      <c r="B134" s="33" t="s">
        <v>146</v>
      </c>
      <c r="C134" s="34" t="n">
        <f aca="false">VLOOKUP(A$19:A$871,'[1]JAN a JUN'!$C$3:$J$855,8,FALSE())</f>
        <v>0.07809985</v>
      </c>
      <c r="D134" s="33" t="n">
        <v>29621.99</v>
      </c>
      <c r="E134" s="33" t="n">
        <f aca="false">VLOOKUP($A$19:$A$871,'[2]DIA 10'!$A$4:$H$856,4,FALSE())</f>
        <v>5280.56</v>
      </c>
      <c r="F134" s="33" t="n">
        <f aca="false">VLOOKUP($A$19:$A$871,'[2]DIA 10'!$A$4:$H$856,5,FALSE())</f>
        <v>1056.11</v>
      </c>
      <c r="G134" s="33" t="n">
        <f aca="false">VLOOKUP($A$19:$A$871,'[2]DIA 10'!$A$4:$H$856,6,FALSE())</f>
        <v>42.24</v>
      </c>
      <c r="H134" s="33" t="n">
        <f aca="false">VLOOKUP($A$19:$A$871,'[2]DIA 10'!$A$4:$H$856,7,FALSE())</f>
        <v>0</v>
      </c>
      <c r="I134" s="33" t="n">
        <f aca="false">VLOOKUP($A$19:$A$871,'[2]DIA 10'!$A$4:$H$856,8,FALSE())</f>
        <v>4182.21</v>
      </c>
      <c r="J134" s="33" t="n">
        <f aca="false">D134+I134</f>
        <v>33804.2</v>
      </c>
      <c r="K134" s="34" t="n">
        <f aca="false">VLOOKUP(A$19:A$871,'[1]JAN a JUN'!$C$3:$L$855,10,FALSE())</f>
        <v>0.07806243</v>
      </c>
      <c r="L134" s="33" t="n">
        <v>2717.87</v>
      </c>
      <c r="M134" s="33" t="n">
        <v>543.57</v>
      </c>
      <c r="N134" s="33" t="n">
        <v>21.74</v>
      </c>
      <c r="O134" s="33" t="n">
        <v>0</v>
      </c>
      <c r="P134" s="33" t="n">
        <v>2152.56</v>
      </c>
      <c r="Q134" s="33" t="n">
        <f aca="false">J134+P134</f>
        <v>35956.76</v>
      </c>
    </row>
    <row r="135" customFormat="false" ht="12.75" hidden="false" customHeight="true" outlineLevel="0" collapsed="false">
      <c r="A135" s="32" t="n">
        <v>117</v>
      </c>
      <c r="B135" s="33" t="s">
        <v>147</v>
      </c>
      <c r="C135" s="34" t="n">
        <f aca="false">VLOOKUP(A$19:A$871,'[1]JAN a JUN'!$C$3:$J$855,8,FALSE())</f>
        <v>0.02611379</v>
      </c>
      <c r="D135" s="33" t="n">
        <v>9908.93</v>
      </c>
      <c r="E135" s="33" t="n">
        <f aca="false">VLOOKUP($A$19:$A$871,'[2]DIA 10'!$A$4:$H$856,4,FALSE())</f>
        <v>1765.63</v>
      </c>
      <c r="F135" s="33" t="n">
        <f aca="false">VLOOKUP($A$19:$A$871,'[2]DIA 10'!$A$4:$H$856,5,FALSE())</f>
        <v>353.12</v>
      </c>
      <c r="G135" s="33" t="n">
        <f aca="false">VLOOKUP($A$19:$A$871,'[2]DIA 10'!$A$4:$H$856,6,FALSE())</f>
        <v>14.13</v>
      </c>
      <c r="H135" s="33" t="n">
        <f aca="false">VLOOKUP($A$19:$A$871,'[2]DIA 10'!$A$4:$H$856,7,FALSE())</f>
        <v>0</v>
      </c>
      <c r="I135" s="33" t="n">
        <f aca="false">VLOOKUP($A$19:$A$871,'[2]DIA 10'!$A$4:$H$856,8,FALSE())</f>
        <v>1398.38</v>
      </c>
      <c r="J135" s="33" t="n">
        <f aca="false">D135+I135</f>
        <v>11307.31</v>
      </c>
      <c r="K135" s="34" t="n">
        <f aca="false">VLOOKUP(A$19:A$871,'[1]JAN a JUN'!$C$3:$L$855,10,FALSE())</f>
        <v>0.02617913</v>
      </c>
      <c r="L135" s="33" t="n">
        <v>911.48</v>
      </c>
      <c r="M135" s="33" t="n">
        <v>182.3</v>
      </c>
      <c r="N135" s="33" t="n">
        <v>7.29</v>
      </c>
      <c r="O135" s="33" t="n">
        <v>0</v>
      </c>
      <c r="P135" s="33" t="n">
        <v>721.89</v>
      </c>
      <c r="Q135" s="33" t="n">
        <f aca="false">J135+P135</f>
        <v>12029.2</v>
      </c>
    </row>
    <row r="136" customFormat="false" ht="12.75" hidden="false" customHeight="true" outlineLevel="0" collapsed="false">
      <c r="A136" s="32" t="n">
        <v>118</v>
      </c>
      <c r="B136" s="33" t="s">
        <v>148</v>
      </c>
      <c r="C136" s="34" t="n">
        <f aca="false">VLOOKUP(A$19:A$871,'[1]JAN a JUN'!$C$3:$J$855,8,FALSE())</f>
        <v>0.11273391</v>
      </c>
      <c r="D136" s="33" t="n">
        <v>42744.09</v>
      </c>
      <c r="E136" s="33" t="n">
        <f aca="false">VLOOKUP($A$19:$A$871,'[2]DIA 10'!$A$4:$H$856,4,FALSE())</f>
        <v>7622.29</v>
      </c>
      <c r="F136" s="33" t="n">
        <f aca="false">VLOOKUP($A$19:$A$871,'[2]DIA 10'!$A$4:$H$856,5,FALSE())</f>
        <v>1524.46</v>
      </c>
      <c r="G136" s="33" t="n">
        <f aca="false">VLOOKUP($A$19:$A$871,'[2]DIA 10'!$A$4:$H$856,6,FALSE())</f>
        <v>60.98</v>
      </c>
      <c r="H136" s="33" t="n">
        <f aca="false">VLOOKUP($A$19:$A$871,'[2]DIA 10'!$A$4:$H$856,7,FALSE())</f>
        <v>0</v>
      </c>
      <c r="I136" s="33" t="n">
        <f aca="false">VLOOKUP($A$19:$A$871,'[2]DIA 10'!$A$4:$H$856,8,FALSE())</f>
        <v>6036.85</v>
      </c>
      <c r="J136" s="33" t="n">
        <f aca="false">D136+I136</f>
        <v>48780.94</v>
      </c>
      <c r="K136" s="34" t="n">
        <f aca="false">VLOOKUP(A$19:A$871,'[1]JAN a JUN'!$C$3:$L$855,10,FALSE())</f>
        <v>0.11278471</v>
      </c>
      <c r="L136" s="33" t="n">
        <v>3926.79</v>
      </c>
      <c r="M136" s="33" t="n">
        <v>785.36</v>
      </c>
      <c r="N136" s="33" t="n">
        <v>31.42</v>
      </c>
      <c r="O136" s="33" t="n">
        <v>0</v>
      </c>
      <c r="P136" s="33" t="n">
        <v>3110.01</v>
      </c>
      <c r="Q136" s="33" t="n">
        <f aca="false">J136+P136</f>
        <v>51890.95</v>
      </c>
    </row>
    <row r="137" customFormat="false" ht="12.75" hidden="false" customHeight="true" outlineLevel="0" collapsed="false">
      <c r="A137" s="32" t="n">
        <v>119</v>
      </c>
      <c r="B137" s="33" t="s">
        <v>149</v>
      </c>
      <c r="C137" s="34" t="n">
        <f aca="false">VLOOKUP(A$19:A$871,'[1]JAN a JUN'!$C$3:$J$855,8,FALSE())</f>
        <v>0.01841503</v>
      </c>
      <c r="D137" s="33" t="n">
        <v>7021.22</v>
      </c>
      <c r="E137" s="33" t="n">
        <f aca="false">VLOOKUP($A$19:$A$871,'[2]DIA 10'!$A$4:$H$856,4,FALSE())</f>
        <v>1245.1</v>
      </c>
      <c r="F137" s="33" t="n">
        <f aca="false">VLOOKUP($A$19:$A$871,'[2]DIA 10'!$A$4:$H$856,5,FALSE())</f>
        <v>249.02</v>
      </c>
      <c r="G137" s="33" t="n">
        <f aca="false">VLOOKUP($A$19:$A$871,'[2]DIA 10'!$A$4:$H$856,6,FALSE())</f>
        <v>9.96</v>
      </c>
      <c r="H137" s="33" t="n">
        <f aca="false">VLOOKUP($A$19:$A$871,'[2]DIA 10'!$A$4:$H$856,7,FALSE())</f>
        <v>0</v>
      </c>
      <c r="I137" s="33" t="n">
        <f aca="false">VLOOKUP($A$19:$A$871,'[2]DIA 10'!$A$4:$H$856,8,FALSE())</f>
        <v>986.12</v>
      </c>
      <c r="J137" s="33" t="n">
        <f aca="false">D137+I137</f>
        <v>8007.34</v>
      </c>
      <c r="K137" s="34" t="n">
        <f aca="false">VLOOKUP(A$19:A$871,'[1]JAN a JUN'!$C$3:$L$855,10,FALSE())</f>
        <v>0.02047026</v>
      </c>
      <c r="L137" s="33" t="n">
        <v>712.72</v>
      </c>
      <c r="M137" s="33" t="n">
        <v>142.55</v>
      </c>
      <c r="N137" s="33" t="n">
        <v>5.7</v>
      </c>
      <c r="O137" s="33" t="n">
        <v>0</v>
      </c>
      <c r="P137" s="33" t="n">
        <v>564.47</v>
      </c>
      <c r="Q137" s="33" t="n">
        <f aca="false">J137+P137</f>
        <v>8571.81</v>
      </c>
    </row>
    <row r="138" customFormat="false" ht="12.75" hidden="false" customHeight="true" outlineLevel="0" collapsed="false">
      <c r="A138" s="32" t="n">
        <v>120</v>
      </c>
      <c r="B138" s="33" t="s">
        <v>150</v>
      </c>
      <c r="C138" s="34" t="n">
        <f aca="false">VLOOKUP(A$19:A$871,'[1]JAN a JUN'!$C$3:$J$855,8,FALSE())</f>
        <v>0.04754557</v>
      </c>
      <c r="D138" s="33" t="n">
        <v>18041.02</v>
      </c>
      <c r="E138" s="33" t="n">
        <f aca="false">VLOOKUP($A$19:$A$871,'[2]DIA 10'!$A$4:$H$856,4,FALSE())</f>
        <v>3214.71</v>
      </c>
      <c r="F138" s="33" t="n">
        <f aca="false">VLOOKUP($A$19:$A$871,'[2]DIA 10'!$A$4:$H$856,5,FALSE())</f>
        <v>642.94</v>
      </c>
      <c r="G138" s="33" t="n">
        <f aca="false">VLOOKUP($A$19:$A$871,'[2]DIA 10'!$A$4:$H$856,6,FALSE())</f>
        <v>25.72</v>
      </c>
      <c r="H138" s="33" t="n">
        <f aca="false">VLOOKUP($A$19:$A$871,'[2]DIA 10'!$A$4:$H$856,7,FALSE())</f>
        <v>0</v>
      </c>
      <c r="I138" s="33" t="n">
        <f aca="false">VLOOKUP($A$19:$A$871,'[2]DIA 10'!$A$4:$H$856,8,FALSE())</f>
        <v>2546.05</v>
      </c>
      <c r="J138" s="33" t="n">
        <f aca="false">D138+I138</f>
        <v>20587.07</v>
      </c>
      <c r="K138" s="34" t="n">
        <f aca="false">VLOOKUP(A$19:A$871,'[1]JAN a JUN'!$C$3:$L$855,10,FALSE())</f>
        <v>0.04559195</v>
      </c>
      <c r="L138" s="33" t="n">
        <v>1587.37</v>
      </c>
      <c r="M138" s="33" t="n">
        <v>317.48</v>
      </c>
      <c r="N138" s="33" t="n">
        <v>12.7</v>
      </c>
      <c r="O138" s="33" t="n">
        <v>0</v>
      </c>
      <c r="P138" s="33" t="n">
        <v>1257.19</v>
      </c>
      <c r="Q138" s="33" t="n">
        <f aca="false">J138+P138</f>
        <v>21844.26</v>
      </c>
    </row>
    <row r="139" customFormat="false" ht="12.75" hidden="false" customHeight="true" outlineLevel="0" collapsed="false">
      <c r="A139" s="32" t="n">
        <v>121</v>
      </c>
      <c r="B139" s="33" t="s">
        <v>151</v>
      </c>
      <c r="C139" s="34" t="n">
        <f aca="false">VLOOKUP(A$19:A$871,'[1]JAN a JUN'!$C$3:$J$855,8,FALSE())</f>
        <v>0.02072798</v>
      </c>
      <c r="D139" s="33" t="n">
        <v>7871.09</v>
      </c>
      <c r="E139" s="33" t="n">
        <f aca="false">VLOOKUP($A$19:$A$871,'[2]DIA 10'!$A$4:$H$856,4,FALSE())</f>
        <v>1401.48</v>
      </c>
      <c r="F139" s="33" t="n">
        <f aca="false">VLOOKUP($A$19:$A$871,'[2]DIA 10'!$A$4:$H$856,5,FALSE())</f>
        <v>280.3</v>
      </c>
      <c r="G139" s="33" t="n">
        <f aca="false">VLOOKUP($A$19:$A$871,'[2]DIA 10'!$A$4:$H$856,6,FALSE())</f>
        <v>11.21</v>
      </c>
      <c r="H139" s="33" t="n">
        <f aca="false">VLOOKUP($A$19:$A$871,'[2]DIA 10'!$A$4:$H$856,7,FALSE())</f>
        <v>0</v>
      </c>
      <c r="I139" s="33" t="n">
        <f aca="false">VLOOKUP($A$19:$A$871,'[2]DIA 10'!$A$4:$H$856,8,FALSE())</f>
        <v>1109.97</v>
      </c>
      <c r="J139" s="33" t="n">
        <f aca="false">D139+I139</f>
        <v>8981.06</v>
      </c>
      <c r="K139" s="34" t="n">
        <f aca="false">VLOOKUP(A$19:A$871,'[1]JAN a JUN'!$C$3:$L$855,10,FALSE())</f>
        <v>0.02070977</v>
      </c>
      <c r="L139" s="33" t="n">
        <v>721.05</v>
      </c>
      <c r="M139" s="33" t="n">
        <v>144.21</v>
      </c>
      <c r="N139" s="33" t="n">
        <v>5.77</v>
      </c>
      <c r="O139" s="33" t="n">
        <v>0</v>
      </c>
      <c r="P139" s="33" t="n">
        <v>571.07</v>
      </c>
      <c r="Q139" s="33" t="n">
        <f aca="false">J139+P139</f>
        <v>9552.13</v>
      </c>
    </row>
    <row r="140" customFormat="false" ht="12.75" hidden="false" customHeight="true" outlineLevel="0" collapsed="false">
      <c r="A140" s="32" t="n">
        <v>122</v>
      </c>
      <c r="B140" s="33" t="s">
        <v>152</v>
      </c>
      <c r="C140" s="34" t="n">
        <f aca="false">VLOOKUP(A$19:A$871,'[1]JAN a JUN'!$C$3:$J$855,8,FALSE())</f>
        <v>0.0153696</v>
      </c>
      <c r="D140" s="33" t="n">
        <v>5820.26</v>
      </c>
      <c r="E140" s="33" t="n">
        <f aca="false">VLOOKUP($A$19:$A$871,'[2]DIA 10'!$A$4:$H$856,4,FALSE())</f>
        <v>1039.19</v>
      </c>
      <c r="F140" s="33" t="n">
        <f aca="false">VLOOKUP($A$19:$A$871,'[2]DIA 10'!$A$4:$H$856,5,FALSE())</f>
        <v>207.84</v>
      </c>
      <c r="G140" s="33" t="n">
        <f aca="false">VLOOKUP($A$19:$A$871,'[2]DIA 10'!$A$4:$H$856,6,FALSE())</f>
        <v>8.31</v>
      </c>
      <c r="H140" s="33" t="n">
        <f aca="false">VLOOKUP($A$19:$A$871,'[2]DIA 10'!$A$4:$H$856,7,FALSE())</f>
        <v>0</v>
      </c>
      <c r="I140" s="33" t="n">
        <f aca="false">VLOOKUP($A$19:$A$871,'[2]DIA 10'!$A$4:$H$856,8,FALSE())</f>
        <v>823.04</v>
      </c>
      <c r="J140" s="33" t="n">
        <f aca="false">D140+I140</f>
        <v>6643.3</v>
      </c>
      <c r="K140" s="34" t="n">
        <f aca="false">VLOOKUP(A$19:A$871,'[1]JAN a JUN'!$C$3:$L$855,10,FALSE())</f>
        <v>0.01535463</v>
      </c>
      <c r="L140" s="33" t="n">
        <v>534.59</v>
      </c>
      <c r="M140" s="33" t="n">
        <v>106.92</v>
      </c>
      <c r="N140" s="33" t="n">
        <v>4.27</v>
      </c>
      <c r="O140" s="33" t="n">
        <v>0</v>
      </c>
      <c r="P140" s="33" t="n">
        <v>423.4</v>
      </c>
      <c r="Q140" s="33" t="n">
        <f aca="false">J140+P140</f>
        <v>7066.7</v>
      </c>
    </row>
    <row r="141" customFormat="false" ht="12.75" hidden="false" customHeight="true" outlineLevel="0" collapsed="false">
      <c r="A141" s="32" t="n">
        <v>123</v>
      </c>
      <c r="B141" s="33" t="s">
        <v>153</v>
      </c>
      <c r="C141" s="34" t="n">
        <f aca="false">VLOOKUP(A$19:A$871,'[1]JAN a JUN'!$C$3:$J$855,8,FALSE())</f>
        <v>0.06791935</v>
      </c>
      <c r="D141" s="33" t="n">
        <v>22285.48</v>
      </c>
      <c r="E141" s="33" t="n">
        <f aca="false">VLOOKUP($A$19:$A$871,'[2]DIA 10'!$A$4:$H$856,4,FALSE())</f>
        <v>4592.23</v>
      </c>
      <c r="F141" s="33" t="n">
        <f aca="false">VLOOKUP($A$19:$A$871,'[2]DIA 10'!$A$4:$H$856,5,FALSE())</f>
        <v>918.44</v>
      </c>
      <c r="G141" s="33" t="n">
        <f aca="false">VLOOKUP($A$19:$A$871,'[2]DIA 10'!$A$4:$H$856,6,FALSE())</f>
        <v>36.74</v>
      </c>
      <c r="H141" s="33" t="n">
        <f aca="false">VLOOKUP($A$19:$A$871,'[2]DIA 10'!$A$4:$H$856,7,FALSE())</f>
        <v>681.94</v>
      </c>
      <c r="I141" s="33" t="n">
        <f aca="false">VLOOKUP($A$19:$A$871,'[2]DIA 10'!$A$4:$H$856,8,FALSE())</f>
        <v>2955.11</v>
      </c>
      <c r="J141" s="33" t="n">
        <f aca="false">D141+I141</f>
        <v>25240.59</v>
      </c>
      <c r="K141" s="34" t="n">
        <f aca="false">VLOOKUP(A$19:A$871,'[1]JAN a JUN'!$C$3:$L$855,10,FALSE())</f>
        <v>0.06780301</v>
      </c>
      <c r="L141" s="33" t="n">
        <v>2360.66</v>
      </c>
      <c r="M141" s="33" t="n">
        <v>472.13</v>
      </c>
      <c r="N141" s="33" t="n">
        <v>18.88</v>
      </c>
      <c r="O141" s="33" t="n">
        <v>350.55</v>
      </c>
      <c r="P141" s="33" t="n">
        <v>1519.1</v>
      </c>
      <c r="Q141" s="33" t="n">
        <f aca="false">J141+P141</f>
        <v>26759.69</v>
      </c>
    </row>
    <row r="142" customFormat="false" ht="12.75" hidden="false" customHeight="true" outlineLevel="0" collapsed="false">
      <c r="A142" s="32" t="n">
        <v>124</v>
      </c>
      <c r="B142" s="33" t="s">
        <v>154</v>
      </c>
      <c r="C142" s="34" t="n">
        <f aca="false">VLOOKUP(A$19:A$871,'[1]JAN a JUN'!$C$3:$J$855,8,FALSE())</f>
        <v>0.0321104</v>
      </c>
      <c r="D142" s="33" t="n">
        <v>12146.61</v>
      </c>
      <c r="E142" s="33" t="n">
        <f aca="false">VLOOKUP($A$19:$A$871,'[2]DIA 10'!$A$4:$H$856,4,FALSE())</f>
        <v>2171.09</v>
      </c>
      <c r="F142" s="33" t="n">
        <f aca="false">VLOOKUP($A$19:$A$871,'[2]DIA 10'!$A$4:$H$856,5,FALSE())</f>
        <v>434.22</v>
      </c>
      <c r="G142" s="33" t="n">
        <f aca="false">VLOOKUP($A$19:$A$871,'[2]DIA 10'!$A$4:$H$856,6,FALSE())</f>
        <v>17.37</v>
      </c>
      <c r="H142" s="33" t="n">
        <f aca="false">VLOOKUP($A$19:$A$871,'[2]DIA 10'!$A$4:$H$856,7,FALSE())</f>
        <v>0</v>
      </c>
      <c r="I142" s="33" t="n">
        <f aca="false">VLOOKUP($A$19:$A$871,'[2]DIA 10'!$A$4:$H$856,8,FALSE())</f>
        <v>1719.5</v>
      </c>
      <c r="J142" s="33" t="n">
        <f aca="false">D142+I142</f>
        <v>13866.11</v>
      </c>
      <c r="K142" s="34" t="n">
        <f aca="false">VLOOKUP(A$19:A$871,'[1]JAN a JUN'!$C$3:$L$855,10,FALSE())</f>
        <v>0.03209544</v>
      </c>
      <c r="L142" s="33" t="n">
        <v>1117.46</v>
      </c>
      <c r="M142" s="33" t="n">
        <v>223.49</v>
      </c>
      <c r="N142" s="33" t="n">
        <v>8.94</v>
      </c>
      <c r="O142" s="33" t="n">
        <v>0</v>
      </c>
      <c r="P142" s="33" t="n">
        <v>885.03</v>
      </c>
      <c r="Q142" s="33" t="n">
        <f aca="false">J142+P142</f>
        <v>14751.14</v>
      </c>
    </row>
    <row r="143" customFormat="false" ht="12.75" hidden="false" customHeight="true" outlineLevel="0" collapsed="false">
      <c r="A143" s="32" t="n">
        <v>125</v>
      </c>
      <c r="B143" s="33" t="s">
        <v>155</v>
      </c>
      <c r="C143" s="34" t="n">
        <f aca="false">VLOOKUP(A$19:A$871,'[1]JAN a JUN'!$C$3:$J$855,8,FALSE())</f>
        <v>0.02537413</v>
      </c>
      <c r="D143" s="33" t="n">
        <v>9651.75</v>
      </c>
      <c r="E143" s="33" t="n">
        <f aca="false">VLOOKUP($A$19:$A$871,'[2]DIA 10'!$A$4:$H$856,4,FALSE())</f>
        <v>1715.61</v>
      </c>
      <c r="F143" s="33" t="n">
        <f aca="false">VLOOKUP($A$19:$A$871,'[2]DIA 10'!$A$4:$H$856,5,FALSE())</f>
        <v>343.12</v>
      </c>
      <c r="G143" s="33" t="n">
        <f aca="false">VLOOKUP($A$19:$A$871,'[2]DIA 10'!$A$4:$H$856,6,FALSE())</f>
        <v>13.72</v>
      </c>
      <c r="H143" s="33" t="n">
        <f aca="false">VLOOKUP($A$19:$A$871,'[2]DIA 10'!$A$4:$H$856,7,FALSE())</f>
        <v>0</v>
      </c>
      <c r="I143" s="33" t="n">
        <f aca="false">VLOOKUP($A$19:$A$871,'[2]DIA 10'!$A$4:$H$856,8,FALSE())</f>
        <v>1358.77</v>
      </c>
      <c r="J143" s="33" t="n">
        <f aca="false">D143+I143</f>
        <v>11010.52</v>
      </c>
      <c r="K143" s="34" t="n">
        <f aca="false">VLOOKUP(A$19:A$871,'[1]JAN a JUN'!$C$3:$L$855,10,FALSE())</f>
        <v>0.02535917</v>
      </c>
      <c r="L143" s="33" t="n">
        <v>882.93</v>
      </c>
      <c r="M143" s="33" t="n">
        <v>176.58</v>
      </c>
      <c r="N143" s="33" t="n">
        <v>7.07</v>
      </c>
      <c r="O143" s="33" t="n">
        <v>0</v>
      </c>
      <c r="P143" s="33" t="n">
        <v>699.28</v>
      </c>
      <c r="Q143" s="33" t="n">
        <f aca="false">J143+P143</f>
        <v>11709.8</v>
      </c>
    </row>
    <row r="144" customFormat="false" ht="12.75" hidden="false" customHeight="true" outlineLevel="0" collapsed="false">
      <c r="A144" s="32" t="n">
        <v>126</v>
      </c>
      <c r="B144" s="33" t="s">
        <v>156</v>
      </c>
      <c r="C144" s="34" t="n">
        <f aca="false">VLOOKUP(A$19:A$871,'[1]JAN a JUN'!$C$3:$J$855,8,FALSE())</f>
        <v>0.10604978</v>
      </c>
      <c r="D144" s="33" t="n">
        <v>40089.37</v>
      </c>
      <c r="E144" s="33" t="n">
        <f aca="false">VLOOKUP($A$19:$A$871,'[2]DIA 10'!$A$4:$H$856,4,FALSE())</f>
        <v>7170.35</v>
      </c>
      <c r="F144" s="33" t="n">
        <f aca="false">VLOOKUP($A$19:$A$871,'[2]DIA 10'!$A$4:$H$856,5,FALSE())</f>
        <v>1434.07</v>
      </c>
      <c r="G144" s="33" t="n">
        <f aca="false">VLOOKUP($A$19:$A$871,'[2]DIA 10'!$A$4:$H$856,6,FALSE())</f>
        <v>57.36</v>
      </c>
      <c r="H144" s="33" t="n">
        <f aca="false">VLOOKUP($A$19:$A$871,'[2]DIA 10'!$A$4:$H$856,7,FALSE())</f>
        <v>0</v>
      </c>
      <c r="I144" s="33" t="n">
        <f aca="false">VLOOKUP($A$19:$A$871,'[2]DIA 10'!$A$4:$H$856,8,FALSE())</f>
        <v>5678.92</v>
      </c>
      <c r="J144" s="33" t="n">
        <f aca="false">D144+I144</f>
        <v>45768.29</v>
      </c>
      <c r="K144" s="34" t="n">
        <f aca="false">VLOOKUP(A$19:A$871,'[1]JAN a JUN'!$C$3:$L$855,10,FALSE())</f>
        <v>0.10601984</v>
      </c>
      <c r="L144" s="33" t="n">
        <v>3691.26</v>
      </c>
      <c r="M144" s="33" t="n">
        <v>738.25</v>
      </c>
      <c r="N144" s="33" t="n">
        <v>29.53</v>
      </c>
      <c r="O144" s="33" t="n">
        <v>0</v>
      </c>
      <c r="P144" s="33" t="n">
        <v>2923.48</v>
      </c>
      <c r="Q144" s="33" t="n">
        <f aca="false">J144+P144</f>
        <v>48691.77</v>
      </c>
    </row>
    <row r="145" customFormat="false" ht="12.75" hidden="false" customHeight="true" outlineLevel="0" collapsed="false">
      <c r="A145" s="32" t="n">
        <v>127</v>
      </c>
      <c r="B145" s="33" t="s">
        <v>157</v>
      </c>
      <c r="C145" s="34" t="n">
        <f aca="false">VLOOKUP(A$19:A$871,'[1]JAN a JUN'!$C$3:$J$855,8,FALSE())</f>
        <v>0.05206449</v>
      </c>
      <c r="D145" s="33" t="n">
        <v>19771.44</v>
      </c>
      <c r="E145" s="33" t="n">
        <f aca="false">VLOOKUP($A$19:$A$871,'[2]DIA 10'!$A$4:$H$856,4,FALSE())</f>
        <v>3520.24</v>
      </c>
      <c r="F145" s="33" t="n">
        <f aca="false">VLOOKUP($A$19:$A$871,'[2]DIA 10'!$A$4:$H$856,5,FALSE())</f>
        <v>704.05</v>
      </c>
      <c r="G145" s="33" t="n">
        <f aca="false">VLOOKUP($A$19:$A$871,'[2]DIA 10'!$A$4:$H$856,6,FALSE())</f>
        <v>28.16</v>
      </c>
      <c r="H145" s="33" t="n">
        <f aca="false">VLOOKUP($A$19:$A$871,'[2]DIA 10'!$A$4:$H$856,7,FALSE())</f>
        <v>0</v>
      </c>
      <c r="I145" s="33" t="n">
        <f aca="false">VLOOKUP($A$19:$A$871,'[2]DIA 10'!$A$4:$H$856,8,FALSE())</f>
        <v>2788.03</v>
      </c>
      <c r="J145" s="33" t="n">
        <f aca="false">D145+I145</f>
        <v>22559.47</v>
      </c>
      <c r="K145" s="34" t="n">
        <f aca="false">VLOOKUP(A$19:A$871,'[1]JAN a JUN'!$C$3:$L$855,10,FALSE())</f>
        <v>0.0509109</v>
      </c>
      <c r="L145" s="33" t="n">
        <v>1772.55</v>
      </c>
      <c r="M145" s="33" t="n">
        <v>354.51</v>
      </c>
      <c r="N145" s="33" t="n">
        <v>14.18</v>
      </c>
      <c r="O145" s="33" t="n">
        <v>0</v>
      </c>
      <c r="P145" s="33" t="n">
        <v>1403.86</v>
      </c>
      <c r="Q145" s="33" t="n">
        <f aca="false">J145+P145</f>
        <v>23963.33</v>
      </c>
    </row>
    <row r="146" customFormat="false" ht="12.75" hidden="false" customHeight="true" outlineLevel="0" collapsed="false">
      <c r="A146" s="32" t="n">
        <v>128</v>
      </c>
      <c r="B146" s="33" t="s">
        <v>158</v>
      </c>
      <c r="C146" s="34" t="n">
        <f aca="false">VLOOKUP(A$19:A$871,'[1]JAN a JUN'!$C$3:$J$855,8,FALSE())</f>
        <v>0.04836104</v>
      </c>
      <c r="D146" s="33" t="n">
        <v>15921.96</v>
      </c>
      <c r="E146" s="33" t="n">
        <f aca="false">VLOOKUP($A$19:$A$871,'[2]DIA 10'!$A$4:$H$856,4,FALSE())</f>
        <v>3269.84</v>
      </c>
      <c r="F146" s="33" t="n">
        <f aca="false">VLOOKUP($A$19:$A$871,'[2]DIA 10'!$A$4:$H$856,5,FALSE())</f>
        <v>653.97</v>
      </c>
      <c r="G146" s="33" t="n">
        <f aca="false">VLOOKUP($A$19:$A$871,'[2]DIA 10'!$A$4:$H$856,6,FALSE())</f>
        <v>26.16</v>
      </c>
      <c r="H146" s="33" t="n">
        <f aca="false">VLOOKUP($A$19:$A$871,'[2]DIA 10'!$A$4:$H$856,7,FALSE())</f>
        <v>485.56</v>
      </c>
      <c r="I146" s="33" t="n">
        <f aca="false">VLOOKUP($A$19:$A$871,'[2]DIA 10'!$A$4:$H$856,8,FALSE())</f>
        <v>2104.15</v>
      </c>
      <c r="J146" s="33" t="n">
        <f aca="false">D146+I146</f>
        <v>18026.11</v>
      </c>
      <c r="K146" s="34" t="n">
        <f aca="false">VLOOKUP(A$19:A$871,'[1]JAN a JUN'!$C$3:$L$855,10,FALSE())</f>
        <v>0.04832471</v>
      </c>
      <c r="L146" s="33" t="n">
        <v>1682.51</v>
      </c>
      <c r="M146" s="33" t="n">
        <v>336.5</v>
      </c>
      <c r="N146" s="33" t="n">
        <v>13.46</v>
      </c>
      <c r="O146" s="33" t="n">
        <v>249.84</v>
      </c>
      <c r="P146" s="33" t="n">
        <v>1082.71</v>
      </c>
      <c r="Q146" s="33" t="n">
        <f aca="false">J146+P146</f>
        <v>19108.82</v>
      </c>
    </row>
    <row r="147" customFormat="false" ht="12.75" hidden="false" customHeight="true" outlineLevel="0" collapsed="false">
      <c r="A147" s="32" t="n">
        <v>129</v>
      </c>
      <c r="B147" s="33" t="s">
        <v>159</v>
      </c>
      <c r="C147" s="34" t="n">
        <f aca="false">VLOOKUP(A$19:A$871,'[1]JAN a JUN'!$C$3:$J$855,8,FALSE())</f>
        <v>0.02463672</v>
      </c>
      <c r="D147" s="33" t="n">
        <v>9350.55</v>
      </c>
      <c r="E147" s="33" t="n">
        <f aca="false">VLOOKUP($A$19:$A$871,'[2]DIA 10'!$A$4:$H$856,4,FALSE())</f>
        <v>1665.77</v>
      </c>
      <c r="F147" s="33" t="n">
        <f aca="false">VLOOKUP($A$19:$A$871,'[2]DIA 10'!$A$4:$H$856,5,FALSE())</f>
        <v>333.15</v>
      </c>
      <c r="G147" s="33" t="n">
        <f aca="false">VLOOKUP($A$19:$A$871,'[2]DIA 10'!$A$4:$H$856,6,FALSE())</f>
        <v>13.33</v>
      </c>
      <c r="H147" s="33" t="n">
        <f aca="false">VLOOKUP($A$19:$A$871,'[2]DIA 10'!$A$4:$H$856,7,FALSE())</f>
        <v>0</v>
      </c>
      <c r="I147" s="33" t="n">
        <f aca="false">VLOOKUP($A$19:$A$871,'[2]DIA 10'!$A$4:$H$856,8,FALSE())</f>
        <v>1319.29</v>
      </c>
      <c r="J147" s="33" t="n">
        <f aca="false">D147+I147</f>
        <v>10669.84</v>
      </c>
      <c r="K147" s="34" t="n">
        <f aca="false">VLOOKUP(A$19:A$871,'[1]JAN a JUN'!$C$3:$L$855,10,FALSE())</f>
        <v>0.02461427</v>
      </c>
      <c r="L147" s="33" t="n">
        <v>856.98</v>
      </c>
      <c r="M147" s="33" t="n">
        <v>171.4</v>
      </c>
      <c r="N147" s="33" t="n">
        <v>6.85</v>
      </c>
      <c r="O147" s="33" t="n">
        <v>0</v>
      </c>
      <c r="P147" s="33" t="n">
        <v>678.73</v>
      </c>
      <c r="Q147" s="33" t="n">
        <f aca="false">J147+P147</f>
        <v>11348.57</v>
      </c>
    </row>
    <row r="148" customFormat="false" ht="12.75" hidden="false" customHeight="true" outlineLevel="0" collapsed="false">
      <c r="A148" s="32" t="n">
        <v>130</v>
      </c>
      <c r="B148" s="33" t="s">
        <v>160</v>
      </c>
      <c r="C148" s="34" t="n">
        <f aca="false">VLOOKUP(A$19:A$871,'[1]JAN a JUN'!$C$3:$J$855,8,FALSE())</f>
        <v>0.03625676</v>
      </c>
      <c r="D148" s="33" t="n">
        <v>13700.73</v>
      </c>
      <c r="E148" s="33" t="n">
        <f aca="false">VLOOKUP($A$19:$A$871,'[2]DIA 10'!$A$4:$H$856,4,FALSE())</f>
        <v>2451.43</v>
      </c>
      <c r="F148" s="33" t="n">
        <f aca="false">VLOOKUP($A$19:$A$871,'[2]DIA 10'!$A$4:$H$856,5,FALSE())</f>
        <v>490.29</v>
      </c>
      <c r="G148" s="33" t="n">
        <f aca="false">VLOOKUP($A$19:$A$871,'[2]DIA 10'!$A$4:$H$856,6,FALSE())</f>
        <v>19.61</v>
      </c>
      <c r="H148" s="33" t="n">
        <f aca="false">VLOOKUP($A$19:$A$871,'[2]DIA 10'!$A$4:$H$856,7,FALSE())</f>
        <v>0</v>
      </c>
      <c r="I148" s="33" t="n">
        <f aca="false">VLOOKUP($A$19:$A$871,'[2]DIA 10'!$A$4:$H$856,8,FALSE())</f>
        <v>1941.53</v>
      </c>
      <c r="J148" s="33" t="n">
        <f aca="false">D148+I148</f>
        <v>15642.26</v>
      </c>
      <c r="K148" s="34" t="n">
        <f aca="false">VLOOKUP(A$19:A$871,'[1]JAN a JUN'!$C$3:$L$855,10,FALSE())</f>
        <v>0.03578866</v>
      </c>
      <c r="L148" s="33" t="n">
        <v>1246.05</v>
      </c>
      <c r="M148" s="33" t="n">
        <v>249.21</v>
      </c>
      <c r="N148" s="33" t="n">
        <v>9.97</v>
      </c>
      <c r="O148" s="33" t="n">
        <v>0</v>
      </c>
      <c r="P148" s="33" t="n">
        <v>986.87</v>
      </c>
      <c r="Q148" s="33" t="n">
        <f aca="false">J148+P148</f>
        <v>16629.13</v>
      </c>
    </row>
    <row r="149" customFormat="false" ht="12.75" hidden="false" customHeight="true" outlineLevel="0" collapsed="false">
      <c r="A149" s="32" t="n">
        <v>131</v>
      </c>
      <c r="B149" s="33" t="s">
        <v>161</v>
      </c>
      <c r="C149" s="34" t="n">
        <f aca="false">VLOOKUP(A$19:A$871,'[1]JAN a JUN'!$C$3:$J$855,8,FALSE())</f>
        <v>0.02611423</v>
      </c>
      <c r="D149" s="33" t="n">
        <v>9906.94</v>
      </c>
      <c r="E149" s="33" t="n">
        <f aca="false">VLOOKUP($A$19:$A$871,'[2]DIA 10'!$A$4:$H$856,4,FALSE())</f>
        <v>1765.67</v>
      </c>
      <c r="F149" s="33" t="n">
        <f aca="false">VLOOKUP($A$19:$A$871,'[2]DIA 10'!$A$4:$H$856,5,FALSE())</f>
        <v>353.13</v>
      </c>
      <c r="G149" s="33" t="n">
        <f aca="false">VLOOKUP($A$19:$A$871,'[2]DIA 10'!$A$4:$H$856,6,FALSE())</f>
        <v>14.13</v>
      </c>
      <c r="H149" s="33" t="n">
        <f aca="false">VLOOKUP($A$19:$A$871,'[2]DIA 10'!$A$4:$H$856,7,FALSE())</f>
        <v>0</v>
      </c>
      <c r="I149" s="33" t="n">
        <f aca="false">VLOOKUP($A$19:$A$871,'[2]DIA 10'!$A$4:$H$856,8,FALSE())</f>
        <v>1398.41</v>
      </c>
      <c r="J149" s="33" t="n">
        <f aca="false">D149+I149</f>
        <v>11305.35</v>
      </c>
      <c r="K149" s="34" t="n">
        <f aca="false">VLOOKUP(A$19:A$871,'[1]JAN a JUN'!$C$3:$L$855,10,FALSE())</f>
        <v>0.02619555</v>
      </c>
      <c r="L149" s="33" t="n">
        <v>912.05</v>
      </c>
      <c r="M149" s="33" t="n">
        <v>182.41</v>
      </c>
      <c r="N149" s="33" t="n">
        <v>7.3</v>
      </c>
      <c r="O149" s="33" t="n">
        <v>0</v>
      </c>
      <c r="P149" s="33" t="n">
        <v>722.34</v>
      </c>
      <c r="Q149" s="33" t="n">
        <f aca="false">J149+P149</f>
        <v>12027.69</v>
      </c>
    </row>
    <row r="150" customFormat="false" ht="12.75" hidden="false" customHeight="true" outlineLevel="0" collapsed="false">
      <c r="A150" s="32" t="n">
        <v>132</v>
      </c>
      <c r="B150" s="33" t="s">
        <v>162</v>
      </c>
      <c r="C150" s="34" t="n">
        <f aca="false">VLOOKUP(A$19:A$871,'[1]JAN a JUN'!$C$3:$J$855,8,FALSE())</f>
        <v>0.09734525</v>
      </c>
      <c r="D150" s="33" t="n">
        <v>36897.99</v>
      </c>
      <c r="E150" s="33" t="n">
        <f aca="false">VLOOKUP($A$19:$A$871,'[2]DIA 10'!$A$4:$H$856,4,FALSE())</f>
        <v>6581.81</v>
      </c>
      <c r="F150" s="33" t="n">
        <f aca="false">VLOOKUP($A$19:$A$871,'[2]DIA 10'!$A$4:$H$856,5,FALSE())</f>
        <v>1316.36</v>
      </c>
      <c r="G150" s="33" t="n">
        <f aca="false">VLOOKUP($A$19:$A$871,'[2]DIA 10'!$A$4:$H$856,6,FALSE())</f>
        <v>52.65</v>
      </c>
      <c r="H150" s="33" t="n">
        <f aca="false">VLOOKUP($A$19:$A$871,'[2]DIA 10'!$A$4:$H$856,7,FALSE())</f>
        <v>0</v>
      </c>
      <c r="I150" s="33" t="n">
        <f aca="false">VLOOKUP($A$19:$A$871,'[2]DIA 10'!$A$4:$H$856,8,FALSE())</f>
        <v>5212.8</v>
      </c>
      <c r="J150" s="33" t="n">
        <f aca="false">D150+I150</f>
        <v>42110.79</v>
      </c>
      <c r="K150" s="34" t="n">
        <f aca="false">VLOOKUP(A$19:A$871,'[1]JAN a JUN'!$C$3:$L$855,10,FALSE())</f>
        <v>0.09731532</v>
      </c>
      <c r="L150" s="33" t="n">
        <v>3388.19</v>
      </c>
      <c r="M150" s="33" t="n">
        <v>677.64</v>
      </c>
      <c r="N150" s="33" t="n">
        <v>27.1</v>
      </c>
      <c r="O150" s="33" t="n">
        <v>0</v>
      </c>
      <c r="P150" s="33" t="n">
        <v>2683.45</v>
      </c>
      <c r="Q150" s="33" t="n">
        <f aca="false">J150+P150</f>
        <v>44794.24</v>
      </c>
    </row>
    <row r="151" customFormat="false" ht="12.75" hidden="false" customHeight="true" outlineLevel="0" collapsed="false">
      <c r="A151" s="32" t="n">
        <v>133</v>
      </c>
      <c r="B151" s="33" t="s">
        <v>163</v>
      </c>
      <c r="C151" s="34" t="n">
        <f aca="false">VLOOKUP(A$19:A$871,'[1]JAN a JUN'!$C$3:$J$855,8,FALSE())</f>
        <v>0.06223547</v>
      </c>
      <c r="D151" s="33" t="n">
        <v>23619.38</v>
      </c>
      <c r="E151" s="33" t="n">
        <f aca="false">VLOOKUP($A$19:$A$871,'[2]DIA 10'!$A$4:$H$856,4,FALSE())</f>
        <v>4207.93</v>
      </c>
      <c r="F151" s="33" t="n">
        <f aca="false">VLOOKUP($A$19:$A$871,'[2]DIA 10'!$A$4:$H$856,5,FALSE())</f>
        <v>841.59</v>
      </c>
      <c r="G151" s="33" t="n">
        <f aca="false">VLOOKUP($A$19:$A$871,'[2]DIA 10'!$A$4:$H$856,6,FALSE())</f>
        <v>33.66</v>
      </c>
      <c r="H151" s="33" t="n">
        <f aca="false">VLOOKUP($A$19:$A$871,'[2]DIA 10'!$A$4:$H$856,7,FALSE())</f>
        <v>0</v>
      </c>
      <c r="I151" s="33" t="n">
        <f aca="false">VLOOKUP($A$19:$A$871,'[2]DIA 10'!$A$4:$H$856,8,FALSE())</f>
        <v>3332.68</v>
      </c>
      <c r="J151" s="33" t="n">
        <f aca="false">D151+I151</f>
        <v>26952.06</v>
      </c>
      <c r="K151" s="34" t="n">
        <f aca="false">VLOOKUP(A$19:A$871,'[1]JAN a JUN'!$C$3:$L$855,10,FALSE())</f>
        <v>0.06218184</v>
      </c>
      <c r="L151" s="33" t="n">
        <v>2164.96</v>
      </c>
      <c r="M151" s="33" t="n">
        <v>432.99</v>
      </c>
      <c r="N151" s="33" t="n">
        <v>17.32</v>
      </c>
      <c r="O151" s="33" t="n">
        <v>0</v>
      </c>
      <c r="P151" s="33" t="n">
        <v>1714.65</v>
      </c>
      <c r="Q151" s="33" t="n">
        <f aca="false">J151+P151</f>
        <v>28666.71</v>
      </c>
    </row>
    <row r="152" customFormat="false" ht="12.75" hidden="false" customHeight="true" outlineLevel="0" collapsed="false">
      <c r="A152" s="32" t="n">
        <v>134</v>
      </c>
      <c r="B152" s="33" t="s">
        <v>164</v>
      </c>
      <c r="C152" s="34" t="n">
        <f aca="false">VLOOKUP(A$19:A$871,'[1]JAN a JUN'!$C$3:$J$855,8,FALSE())</f>
        <v>0.20948049</v>
      </c>
      <c r="D152" s="33" t="n">
        <v>79111.63</v>
      </c>
      <c r="E152" s="33" t="n">
        <f aca="false">VLOOKUP($A$19:$A$871,'[2]DIA 10'!$A$4:$H$856,4,FALSE())</f>
        <v>14163.62</v>
      </c>
      <c r="F152" s="33" t="n">
        <f aca="false">VLOOKUP($A$19:$A$871,'[2]DIA 10'!$A$4:$H$856,5,FALSE())</f>
        <v>2832.72</v>
      </c>
      <c r="G152" s="33" t="n">
        <f aca="false">VLOOKUP($A$19:$A$871,'[2]DIA 10'!$A$4:$H$856,6,FALSE())</f>
        <v>113.31</v>
      </c>
      <c r="H152" s="33" t="n">
        <f aca="false">VLOOKUP($A$19:$A$871,'[2]DIA 10'!$A$4:$H$856,7,FALSE())</f>
        <v>0</v>
      </c>
      <c r="I152" s="33" t="n">
        <f aca="false">VLOOKUP($A$19:$A$871,'[2]DIA 10'!$A$4:$H$856,8,FALSE())</f>
        <v>11217.59</v>
      </c>
      <c r="J152" s="33" t="n">
        <f aca="false">D152+I152</f>
        <v>90329.22</v>
      </c>
      <c r="K152" s="34" t="n">
        <f aca="false">VLOOKUP(A$19:A$871,'[1]JAN a JUN'!$C$3:$L$855,10,FALSE())</f>
        <v>0.21018605</v>
      </c>
      <c r="L152" s="33" t="n">
        <v>7317.99</v>
      </c>
      <c r="M152" s="33" t="n">
        <v>1463.6</v>
      </c>
      <c r="N152" s="33" t="n">
        <v>58.55</v>
      </c>
      <c r="O152" s="33" t="n">
        <v>0</v>
      </c>
      <c r="P152" s="33" t="n">
        <v>5795.84</v>
      </c>
      <c r="Q152" s="33" t="n">
        <f aca="false">J152+P152</f>
        <v>96125.06</v>
      </c>
    </row>
    <row r="153" customFormat="false" ht="12.75" hidden="false" customHeight="true" outlineLevel="0" collapsed="false">
      <c r="A153" s="32" t="n">
        <v>135</v>
      </c>
      <c r="B153" s="33" t="s">
        <v>165</v>
      </c>
      <c r="C153" s="34" t="n">
        <f aca="false">VLOOKUP(A$19:A$871,'[1]JAN a JUN'!$C$3:$J$855,8,FALSE())</f>
        <v>0.04755363</v>
      </c>
      <c r="D153" s="33" t="n">
        <v>18060.06</v>
      </c>
      <c r="E153" s="33" t="n">
        <f aca="false">VLOOKUP($A$19:$A$871,'[2]DIA 10'!$A$4:$H$856,4,FALSE())</f>
        <v>3215.25</v>
      </c>
      <c r="F153" s="33" t="n">
        <f aca="false">VLOOKUP($A$19:$A$871,'[2]DIA 10'!$A$4:$H$856,5,FALSE())</f>
        <v>643.05</v>
      </c>
      <c r="G153" s="33" t="n">
        <f aca="false">VLOOKUP($A$19:$A$871,'[2]DIA 10'!$A$4:$H$856,6,FALSE())</f>
        <v>25.72</v>
      </c>
      <c r="H153" s="33" t="n">
        <f aca="false">VLOOKUP($A$19:$A$871,'[2]DIA 10'!$A$4:$H$856,7,FALSE())</f>
        <v>0</v>
      </c>
      <c r="I153" s="33" t="n">
        <f aca="false">VLOOKUP($A$19:$A$871,'[2]DIA 10'!$A$4:$H$856,8,FALSE())</f>
        <v>2546.48</v>
      </c>
      <c r="J153" s="33" t="n">
        <f aca="false">D153+I153</f>
        <v>20606.54</v>
      </c>
      <c r="K153" s="34" t="n">
        <f aca="false">VLOOKUP(A$19:A$871,'[1]JAN a JUN'!$C$3:$L$855,10,FALSE())</f>
        <v>0.04759909</v>
      </c>
      <c r="L153" s="33" t="n">
        <v>1657.25</v>
      </c>
      <c r="M153" s="33" t="n">
        <v>331.45</v>
      </c>
      <c r="N153" s="33" t="n">
        <v>13.26</v>
      </c>
      <c r="O153" s="33" t="n">
        <v>0</v>
      </c>
      <c r="P153" s="33" t="n">
        <v>1312.54</v>
      </c>
      <c r="Q153" s="33" t="n">
        <f aca="false">J153+P153</f>
        <v>21919.08</v>
      </c>
    </row>
    <row r="154" customFormat="false" ht="12.75" hidden="false" customHeight="true" outlineLevel="0" collapsed="false">
      <c r="A154" s="32" t="n">
        <v>136</v>
      </c>
      <c r="B154" s="33" t="s">
        <v>166</v>
      </c>
      <c r="C154" s="34" t="n">
        <f aca="false">VLOOKUP(A$19:A$871,'[1]JAN a JUN'!$C$3:$J$855,8,FALSE())</f>
        <v>0.02708252</v>
      </c>
      <c r="D154" s="33" t="n">
        <v>10240.36</v>
      </c>
      <c r="E154" s="33" t="n">
        <f aca="false">VLOOKUP($A$19:$A$871,'[2]DIA 10'!$A$4:$H$856,4,FALSE())</f>
        <v>1831.14</v>
      </c>
      <c r="F154" s="33" t="n">
        <f aca="false">VLOOKUP($A$19:$A$871,'[2]DIA 10'!$A$4:$H$856,5,FALSE())</f>
        <v>366.23</v>
      </c>
      <c r="G154" s="33" t="n">
        <f aca="false">VLOOKUP($A$19:$A$871,'[2]DIA 10'!$A$4:$H$856,6,FALSE())</f>
        <v>14.65</v>
      </c>
      <c r="H154" s="33" t="n">
        <f aca="false">VLOOKUP($A$19:$A$871,'[2]DIA 10'!$A$4:$H$856,7,FALSE())</f>
        <v>0</v>
      </c>
      <c r="I154" s="33" t="n">
        <f aca="false">VLOOKUP($A$19:$A$871,'[2]DIA 10'!$A$4:$H$856,8,FALSE())</f>
        <v>1450.26</v>
      </c>
      <c r="J154" s="33" t="n">
        <f aca="false">D154+I154</f>
        <v>11690.62</v>
      </c>
      <c r="K154" s="34" t="n">
        <f aca="false">VLOOKUP(A$19:A$871,'[1]JAN a JUN'!$C$3:$L$855,10,FALSE())</f>
        <v>0.02657555</v>
      </c>
      <c r="L154" s="33" t="n">
        <v>925.26</v>
      </c>
      <c r="M154" s="33" t="n">
        <v>185.05</v>
      </c>
      <c r="N154" s="33" t="n">
        <v>7.4</v>
      </c>
      <c r="O154" s="33" t="n">
        <v>0</v>
      </c>
      <c r="P154" s="33" t="n">
        <v>732.81</v>
      </c>
      <c r="Q154" s="33" t="n">
        <f aca="false">J154+P154</f>
        <v>12423.43</v>
      </c>
    </row>
    <row r="155" customFormat="false" ht="12.75" hidden="false" customHeight="true" outlineLevel="0" collapsed="false">
      <c r="A155" s="32" t="n">
        <v>137</v>
      </c>
      <c r="B155" s="33" t="s">
        <v>167</v>
      </c>
      <c r="C155" s="34" t="n">
        <f aca="false">VLOOKUP(A$19:A$871,'[1]JAN a JUN'!$C$3:$J$855,8,FALSE())</f>
        <v>0.07113887</v>
      </c>
      <c r="D155" s="33" t="n">
        <v>26764.73</v>
      </c>
      <c r="E155" s="33" t="n">
        <f aca="false">VLOOKUP($A$19:$A$871,'[2]DIA 10'!$A$4:$H$856,4,FALSE())</f>
        <v>4809.92</v>
      </c>
      <c r="F155" s="33" t="n">
        <f aca="false">VLOOKUP($A$19:$A$871,'[2]DIA 10'!$A$4:$H$856,5,FALSE())</f>
        <v>961.98</v>
      </c>
      <c r="G155" s="33" t="n">
        <f aca="false">VLOOKUP($A$19:$A$871,'[2]DIA 10'!$A$4:$H$856,6,FALSE())</f>
        <v>38.48</v>
      </c>
      <c r="H155" s="33" t="n">
        <f aca="false">VLOOKUP($A$19:$A$871,'[2]DIA 10'!$A$4:$H$856,7,FALSE())</f>
        <v>0</v>
      </c>
      <c r="I155" s="33" t="n">
        <f aca="false">VLOOKUP($A$19:$A$871,'[2]DIA 10'!$A$4:$H$856,8,FALSE())</f>
        <v>3809.46</v>
      </c>
      <c r="J155" s="33" t="n">
        <f aca="false">D155+I155</f>
        <v>30574.19</v>
      </c>
      <c r="K155" s="34" t="n">
        <f aca="false">VLOOKUP(A$19:A$871,'[1]JAN a JUN'!$C$3:$L$855,10,FALSE())</f>
        <v>0.07135494</v>
      </c>
      <c r="L155" s="33" t="n">
        <v>2484.34</v>
      </c>
      <c r="M155" s="33" t="n">
        <v>496.86</v>
      </c>
      <c r="N155" s="33" t="n">
        <v>19.88</v>
      </c>
      <c r="O155" s="33" t="n">
        <v>0</v>
      </c>
      <c r="P155" s="33" t="n">
        <v>1967.6</v>
      </c>
      <c r="Q155" s="33" t="n">
        <f aca="false">J155+P155</f>
        <v>32541.79</v>
      </c>
    </row>
    <row r="156" customFormat="false" ht="12.75" hidden="false" customHeight="true" outlineLevel="0" collapsed="false">
      <c r="A156" s="32" t="n">
        <v>138</v>
      </c>
      <c r="B156" s="33" t="s">
        <v>168</v>
      </c>
      <c r="C156" s="34" t="n">
        <f aca="false">VLOOKUP(A$19:A$871,'[1]JAN a JUN'!$C$3:$J$855,8,FALSE())</f>
        <v>0.01735004</v>
      </c>
      <c r="D156" s="33" t="n">
        <v>6589.07</v>
      </c>
      <c r="E156" s="33" t="n">
        <f aca="false">VLOOKUP($A$19:$A$871,'[2]DIA 10'!$A$4:$H$856,4,FALSE())</f>
        <v>1173.09</v>
      </c>
      <c r="F156" s="33" t="n">
        <f aca="false">VLOOKUP($A$19:$A$871,'[2]DIA 10'!$A$4:$H$856,5,FALSE())</f>
        <v>234.62</v>
      </c>
      <c r="G156" s="33" t="n">
        <f aca="false">VLOOKUP($A$19:$A$871,'[2]DIA 10'!$A$4:$H$856,6,FALSE())</f>
        <v>9.38</v>
      </c>
      <c r="H156" s="33" t="n">
        <f aca="false">VLOOKUP($A$19:$A$871,'[2]DIA 10'!$A$4:$H$856,7,FALSE())</f>
        <v>0</v>
      </c>
      <c r="I156" s="33" t="n">
        <f aca="false">VLOOKUP($A$19:$A$871,'[2]DIA 10'!$A$4:$H$856,8,FALSE())</f>
        <v>929.09</v>
      </c>
      <c r="J156" s="33" t="n">
        <f aca="false">D156+I156</f>
        <v>7518.16</v>
      </c>
      <c r="K156" s="34" t="n">
        <f aca="false">VLOOKUP(A$19:A$871,'[1]JAN a JUN'!$C$3:$L$855,10,FALSE())</f>
        <v>0.01733</v>
      </c>
      <c r="L156" s="33" t="n">
        <v>603.36</v>
      </c>
      <c r="M156" s="33" t="n">
        <v>120.67</v>
      </c>
      <c r="N156" s="33" t="n">
        <v>4.82</v>
      </c>
      <c r="O156" s="33" t="n">
        <v>0</v>
      </c>
      <c r="P156" s="33" t="n">
        <v>477.87</v>
      </c>
      <c r="Q156" s="33" t="n">
        <f aca="false">J156+P156</f>
        <v>7996.03</v>
      </c>
    </row>
    <row r="157" customFormat="false" ht="12.75" hidden="false" customHeight="true" outlineLevel="0" collapsed="false">
      <c r="A157" s="32" t="n">
        <v>139</v>
      </c>
      <c r="B157" s="33" t="s">
        <v>169</v>
      </c>
      <c r="C157" s="34" t="n">
        <f aca="false">VLOOKUP(A$19:A$871,'[1]JAN a JUN'!$C$3:$J$855,8,FALSE())</f>
        <v>0.05035789</v>
      </c>
      <c r="D157" s="33" t="n">
        <v>19135.48</v>
      </c>
      <c r="E157" s="33" t="n">
        <f aca="false">VLOOKUP($A$19:$A$871,'[2]DIA 10'!$A$4:$H$856,4,FALSE())</f>
        <v>3404.85</v>
      </c>
      <c r="F157" s="33" t="n">
        <f aca="false">VLOOKUP($A$19:$A$871,'[2]DIA 10'!$A$4:$H$856,5,FALSE())</f>
        <v>680.97</v>
      </c>
      <c r="G157" s="33" t="n">
        <f aca="false">VLOOKUP($A$19:$A$871,'[2]DIA 10'!$A$4:$H$856,6,FALSE())</f>
        <v>27.24</v>
      </c>
      <c r="H157" s="33" t="n">
        <f aca="false">VLOOKUP($A$19:$A$871,'[2]DIA 10'!$A$4:$H$856,7,FALSE())</f>
        <v>0</v>
      </c>
      <c r="I157" s="33" t="n">
        <f aca="false">VLOOKUP($A$19:$A$871,'[2]DIA 10'!$A$4:$H$856,8,FALSE())</f>
        <v>2696.64</v>
      </c>
      <c r="J157" s="33" t="n">
        <f aca="false">D157+I157</f>
        <v>21832.12</v>
      </c>
      <c r="K157" s="34" t="n">
        <f aca="false">VLOOKUP(A$19:A$871,'[1]JAN a JUN'!$C$3:$L$855,10,FALSE())</f>
        <v>0.05040869</v>
      </c>
      <c r="L157" s="33" t="n">
        <v>1755.06</v>
      </c>
      <c r="M157" s="33" t="n">
        <v>351.01</v>
      </c>
      <c r="N157" s="33" t="n">
        <v>14.04</v>
      </c>
      <c r="O157" s="33" t="n">
        <v>0</v>
      </c>
      <c r="P157" s="33" t="n">
        <v>1390.01</v>
      </c>
      <c r="Q157" s="33" t="n">
        <f aca="false">J157+P157</f>
        <v>23222.13</v>
      </c>
    </row>
    <row r="158" customFormat="false" ht="12.75" hidden="false" customHeight="true" outlineLevel="0" collapsed="false">
      <c r="A158" s="32" t="n">
        <v>140</v>
      </c>
      <c r="B158" s="33" t="s">
        <v>170</v>
      </c>
      <c r="C158" s="34" t="n">
        <f aca="false">VLOOKUP(A$19:A$871,'[1]JAN a JUN'!$C$3:$J$855,8,FALSE())</f>
        <v>0.03390198</v>
      </c>
      <c r="D158" s="33" t="n">
        <v>11194.98</v>
      </c>
      <c r="E158" s="33" t="n">
        <f aca="false">VLOOKUP($A$19:$A$871,'[2]DIA 10'!$A$4:$H$856,4,FALSE())</f>
        <v>2292.22</v>
      </c>
      <c r="F158" s="33" t="n">
        <f aca="false">VLOOKUP($A$19:$A$871,'[2]DIA 10'!$A$4:$H$856,5,FALSE())</f>
        <v>458.44</v>
      </c>
      <c r="G158" s="33" t="n">
        <f aca="false">VLOOKUP($A$19:$A$871,'[2]DIA 10'!$A$4:$H$856,6,FALSE())</f>
        <v>18.34</v>
      </c>
      <c r="H158" s="33" t="n">
        <f aca="false">VLOOKUP($A$19:$A$871,'[2]DIA 10'!$A$4:$H$856,7,FALSE())</f>
        <v>340.39</v>
      </c>
      <c r="I158" s="33" t="n">
        <f aca="false">VLOOKUP($A$19:$A$871,'[2]DIA 10'!$A$4:$H$856,8,FALSE())</f>
        <v>1475.05</v>
      </c>
      <c r="J158" s="33" t="n">
        <f aca="false">D158+I158</f>
        <v>12670.03</v>
      </c>
      <c r="K158" s="34" t="n">
        <f aca="false">VLOOKUP(A$19:A$871,'[1]JAN a JUN'!$C$3:$L$855,10,FALSE())</f>
        <v>0.03387953</v>
      </c>
      <c r="L158" s="33" t="n">
        <v>1179.57</v>
      </c>
      <c r="M158" s="33" t="n">
        <v>235.91</v>
      </c>
      <c r="N158" s="33" t="n">
        <v>9.44</v>
      </c>
      <c r="O158" s="33" t="n">
        <v>175.16</v>
      </c>
      <c r="P158" s="33" t="n">
        <v>759.06</v>
      </c>
      <c r="Q158" s="33" t="n">
        <f aca="false">J158+P158</f>
        <v>13429.09</v>
      </c>
    </row>
    <row r="159" customFormat="false" ht="12.75" hidden="false" customHeight="true" outlineLevel="0" collapsed="false">
      <c r="A159" s="32" t="n">
        <v>141</v>
      </c>
      <c r="B159" s="33" t="s">
        <v>171</v>
      </c>
      <c r="C159" s="34" t="n">
        <f aca="false">VLOOKUP(A$19:A$871,'[1]JAN a JUN'!$C$3:$J$855,8,FALSE())</f>
        <v>0.04063787</v>
      </c>
      <c r="D159" s="33" t="n">
        <v>15384.98</v>
      </c>
      <c r="E159" s="33" t="n">
        <f aca="false">VLOOKUP($A$19:$A$871,'[2]DIA 10'!$A$4:$H$856,4,FALSE())</f>
        <v>2747.65</v>
      </c>
      <c r="F159" s="33" t="n">
        <f aca="false">VLOOKUP($A$19:$A$871,'[2]DIA 10'!$A$4:$H$856,5,FALSE())</f>
        <v>549.53</v>
      </c>
      <c r="G159" s="33" t="n">
        <f aca="false">VLOOKUP($A$19:$A$871,'[2]DIA 10'!$A$4:$H$856,6,FALSE())</f>
        <v>21.98</v>
      </c>
      <c r="H159" s="33" t="n">
        <f aca="false">VLOOKUP($A$19:$A$871,'[2]DIA 10'!$A$4:$H$856,7,FALSE())</f>
        <v>0</v>
      </c>
      <c r="I159" s="33" t="n">
        <f aca="false">VLOOKUP($A$19:$A$871,'[2]DIA 10'!$A$4:$H$856,8,FALSE())</f>
        <v>2176.14</v>
      </c>
      <c r="J159" s="33" t="n">
        <f aca="false">D159+I159</f>
        <v>17561.12</v>
      </c>
      <c r="K159" s="34" t="n">
        <f aca="false">VLOOKUP(A$19:A$871,'[1]JAN a JUN'!$C$3:$L$855,10,FALSE())</f>
        <v>0.04060038</v>
      </c>
      <c r="L159" s="33" t="n">
        <v>1413.57</v>
      </c>
      <c r="M159" s="33" t="n">
        <v>282.71</v>
      </c>
      <c r="N159" s="33" t="n">
        <v>11.31</v>
      </c>
      <c r="O159" s="33" t="n">
        <v>0</v>
      </c>
      <c r="P159" s="33" t="n">
        <v>1119.55</v>
      </c>
      <c r="Q159" s="33" t="n">
        <f aca="false">J159+P159</f>
        <v>18680.67</v>
      </c>
    </row>
    <row r="160" customFormat="false" ht="12.75" hidden="false" customHeight="true" outlineLevel="0" collapsed="false">
      <c r="A160" s="32" t="n">
        <v>142</v>
      </c>
      <c r="B160" s="33" t="s">
        <v>172</v>
      </c>
      <c r="C160" s="34" t="n">
        <f aca="false">VLOOKUP(A$19:A$871,'[1]JAN a JUN'!$C$3:$J$855,8,FALSE())</f>
        <v>0.06241962</v>
      </c>
      <c r="D160" s="33" t="n">
        <v>23649.96</v>
      </c>
      <c r="E160" s="33" t="n">
        <f aca="false">VLOOKUP($A$19:$A$871,'[2]DIA 10'!$A$4:$H$856,4,FALSE())</f>
        <v>4220.38</v>
      </c>
      <c r="F160" s="33" t="n">
        <f aca="false">VLOOKUP($A$19:$A$871,'[2]DIA 10'!$A$4:$H$856,5,FALSE())</f>
        <v>844.08</v>
      </c>
      <c r="G160" s="33" t="n">
        <f aca="false">VLOOKUP($A$19:$A$871,'[2]DIA 10'!$A$4:$H$856,6,FALSE())</f>
        <v>33.76</v>
      </c>
      <c r="H160" s="33" t="n">
        <f aca="false">VLOOKUP($A$19:$A$871,'[2]DIA 10'!$A$4:$H$856,7,FALSE())</f>
        <v>0</v>
      </c>
      <c r="I160" s="33" t="n">
        <f aca="false">VLOOKUP($A$19:$A$871,'[2]DIA 10'!$A$4:$H$856,8,FALSE())</f>
        <v>3342.54</v>
      </c>
      <c r="J160" s="33" t="n">
        <f aca="false">D160+I160</f>
        <v>26992.5</v>
      </c>
      <c r="K160" s="34" t="n">
        <f aca="false">VLOOKUP(A$19:A$871,'[1]JAN a JUN'!$C$3:$L$855,10,FALSE())</f>
        <v>0.06238969</v>
      </c>
      <c r="L160" s="33" t="n">
        <v>2172.2</v>
      </c>
      <c r="M160" s="33" t="n">
        <v>434.44</v>
      </c>
      <c r="N160" s="33" t="n">
        <v>17.38</v>
      </c>
      <c r="O160" s="33" t="n">
        <v>0</v>
      </c>
      <c r="P160" s="33" t="n">
        <v>1720.38</v>
      </c>
      <c r="Q160" s="33" t="n">
        <f aca="false">J160+P160</f>
        <v>28712.88</v>
      </c>
    </row>
    <row r="161" customFormat="false" ht="12.75" hidden="false" customHeight="true" outlineLevel="0" collapsed="false">
      <c r="A161" s="32" t="n">
        <v>143</v>
      </c>
      <c r="B161" s="33" t="s">
        <v>173</v>
      </c>
      <c r="C161" s="34" t="n">
        <f aca="false">VLOOKUP(A$19:A$871,'[1]JAN a JUN'!$C$3:$J$855,8,FALSE())</f>
        <v>0.11253766</v>
      </c>
      <c r="D161" s="33" t="n">
        <v>42605.33</v>
      </c>
      <c r="E161" s="33" t="n">
        <f aca="false">VLOOKUP($A$19:$A$871,'[2]DIA 10'!$A$4:$H$856,4,FALSE())</f>
        <v>7609.01</v>
      </c>
      <c r="F161" s="33" t="n">
        <f aca="false">VLOOKUP($A$19:$A$871,'[2]DIA 10'!$A$4:$H$856,5,FALSE())</f>
        <v>1521.8</v>
      </c>
      <c r="G161" s="33" t="n">
        <f aca="false">VLOOKUP($A$19:$A$871,'[2]DIA 10'!$A$4:$H$856,6,FALSE())</f>
        <v>60.87</v>
      </c>
      <c r="H161" s="33" t="n">
        <f aca="false">VLOOKUP($A$19:$A$871,'[2]DIA 10'!$A$4:$H$856,7,FALSE())</f>
        <v>0</v>
      </c>
      <c r="I161" s="33" t="n">
        <f aca="false">VLOOKUP($A$19:$A$871,'[2]DIA 10'!$A$4:$H$856,8,FALSE())</f>
        <v>6026.34</v>
      </c>
      <c r="J161" s="33" t="n">
        <f aca="false">D161+I161</f>
        <v>48631.67</v>
      </c>
      <c r="K161" s="34" t="n">
        <f aca="false">VLOOKUP(A$19:A$871,'[1]JAN a JUN'!$C$3:$L$855,10,FALSE())</f>
        <v>0.1124778</v>
      </c>
      <c r="L161" s="33" t="n">
        <v>3916.11</v>
      </c>
      <c r="M161" s="33" t="n">
        <v>783.22</v>
      </c>
      <c r="N161" s="33" t="n">
        <v>31.33</v>
      </c>
      <c r="O161" s="33" t="n">
        <v>0</v>
      </c>
      <c r="P161" s="33" t="n">
        <v>3101.56</v>
      </c>
      <c r="Q161" s="33" t="n">
        <f aca="false">J161+P161</f>
        <v>51733.23</v>
      </c>
    </row>
    <row r="162" customFormat="false" ht="12.75" hidden="false" customHeight="true" outlineLevel="0" collapsed="false">
      <c r="A162" s="32" t="n">
        <v>144</v>
      </c>
      <c r="B162" s="33" t="s">
        <v>174</v>
      </c>
      <c r="C162" s="34" t="n">
        <f aca="false">VLOOKUP(A$19:A$871,'[1]JAN a JUN'!$C$3:$J$855,8,FALSE())</f>
        <v>0.08339169</v>
      </c>
      <c r="D162" s="33" t="n">
        <v>31658.44</v>
      </c>
      <c r="E162" s="33" t="n">
        <f aca="false">VLOOKUP($A$19:$A$871,'[2]DIA 10'!$A$4:$H$856,4,FALSE())</f>
        <v>5638.37</v>
      </c>
      <c r="F162" s="33" t="n">
        <f aca="false">VLOOKUP($A$19:$A$871,'[2]DIA 10'!$A$4:$H$856,5,FALSE())</f>
        <v>1127.67</v>
      </c>
      <c r="G162" s="33" t="n">
        <f aca="false">VLOOKUP($A$19:$A$871,'[2]DIA 10'!$A$4:$H$856,6,FALSE())</f>
        <v>45.11</v>
      </c>
      <c r="H162" s="33" t="n">
        <f aca="false">VLOOKUP($A$19:$A$871,'[2]DIA 10'!$A$4:$H$856,7,FALSE())</f>
        <v>0</v>
      </c>
      <c r="I162" s="33" t="n">
        <f aca="false">VLOOKUP($A$19:$A$871,'[2]DIA 10'!$A$4:$H$856,8,FALSE())</f>
        <v>4465.59</v>
      </c>
      <c r="J162" s="33" t="n">
        <f aca="false">D162+I162</f>
        <v>36124.03</v>
      </c>
      <c r="K162" s="34" t="n">
        <f aca="false">VLOOKUP(A$19:A$871,'[1]JAN a JUN'!$C$3:$L$855,10,FALSE())</f>
        <v>0.0836227</v>
      </c>
      <c r="L162" s="33" t="n">
        <v>2911.46</v>
      </c>
      <c r="M162" s="33" t="n">
        <v>582.29</v>
      </c>
      <c r="N162" s="33" t="n">
        <v>23.29</v>
      </c>
      <c r="O162" s="33" t="n">
        <v>0</v>
      </c>
      <c r="P162" s="33" t="n">
        <v>2305.88</v>
      </c>
      <c r="Q162" s="33" t="n">
        <f aca="false">J162+P162</f>
        <v>38429.91</v>
      </c>
    </row>
    <row r="163" customFormat="false" ht="12.75" hidden="false" customHeight="true" outlineLevel="0" collapsed="false">
      <c r="A163" s="32" t="n">
        <v>145</v>
      </c>
      <c r="B163" s="33" t="s">
        <v>175</v>
      </c>
      <c r="C163" s="34" t="n">
        <f aca="false">VLOOKUP(A$19:A$871,'[1]JAN a JUN'!$C$3:$J$855,8,FALSE())</f>
        <v>0.05933379</v>
      </c>
      <c r="D163" s="33" t="n">
        <v>22364.28</v>
      </c>
      <c r="E163" s="33" t="n">
        <f aca="false">VLOOKUP($A$19:$A$871,'[2]DIA 10'!$A$4:$H$856,4,FALSE())</f>
        <v>4011.74</v>
      </c>
      <c r="F163" s="33" t="n">
        <f aca="false">VLOOKUP($A$19:$A$871,'[2]DIA 10'!$A$4:$H$856,5,FALSE())</f>
        <v>802.35</v>
      </c>
      <c r="G163" s="33" t="n">
        <f aca="false">VLOOKUP($A$19:$A$871,'[2]DIA 10'!$A$4:$H$856,6,FALSE())</f>
        <v>32.09</v>
      </c>
      <c r="H163" s="33" t="n">
        <f aca="false">VLOOKUP($A$19:$A$871,'[2]DIA 10'!$A$4:$H$856,7,FALSE())</f>
        <v>0</v>
      </c>
      <c r="I163" s="33" t="n">
        <f aca="false">VLOOKUP($A$19:$A$871,'[2]DIA 10'!$A$4:$H$856,8,FALSE())</f>
        <v>3177.3</v>
      </c>
      <c r="J163" s="33" t="n">
        <f aca="false">D163+I163</f>
        <v>25541.58</v>
      </c>
      <c r="K163" s="34" t="n">
        <f aca="false">VLOOKUP(A$19:A$871,'[1]JAN a JUN'!$C$3:$L$855,10,FALSE())</f>
        <v>0.05946436</v>
      </c>
      <c r="L163" s="33" t="n">
        <v>2070.35</v>
      </c>
      <c r="M163" s="33" t="n">
        <v>414.07</v>
      </c>
      <c r="N163" s="33" t="n">
        <v>16.56</v>
      </c>
      <c r="O163" s="33" t="n">
        <v>0</v>
      </c>
      <c r="P163" s="33" t="n">
        <v>1639.72</v>
      </c>
      <c r="Q163" s="33" t="n">
        <f aca="false">J163+P163</f>
        <v>27181.3</v>
      </c>
    </row>
    <row r="164" customFormat="false" ht="12.75" hidden="false" customHeight="true" outlineLevel="0" collapsed="false">
      <c r="A164" s="32" t="n">
        <v>146</v>
      </c>
      <c r="B164" s="33" t="s">
        <v>176</v>
      </c>
      <c r="C164" s="34" t="n">
        <f aca="false">VLOOKUP(A$19:A$871,'[1]JAN a JUN'!$C$3:$J$855,8,FALSE())</f>
        <v>0.01844896</v>
      </c>
      <c r="D164" s="33" t="n">
        <v>6990.15</v>
      </c>
      <c r="E164" s="33" t="n">
        <f aca="false">VLOOKUP($A$19:$A$871,'[2]DIA 10'!$A$4:$H$856,4,FALSE())</f>
        <v>1247.39</v>
      </c>
      <c r="F164" s="33" t="n">
        <f aca="false">VLOOKUP($A$19:$A$871,'[2]DIA 10'!$A$4:$H$856,5,FALSE())</f>
        <v>249.48</v>
      </c>
      <c r="G164" s="33" t="n">
        <f aca="false">VLOOKUP($A$19:$A$871,'[2]DIA 10'!$A$4:$H$856,6,FALSE())</f>
        <v>9.98</v>
      </c>
      <c r="H164" s="33" t="n">
        <f aca="false">VLOOKUP($A$19:$A$871,'[2]DIA 10'!$A$4:$H$856,7,FALSE())</f>
        <v>0</v>
      </c>
      <c r="I164" s="33" t="n">
        <f aca="false">VLOOKUP($A$19:$A$871,'[2]DIA 10'!$A$4:$H$856,8,FALSE())</f>
        <v>987.93</v>
      </c>
      <c r="J164" s="33" t="n">
        <f aca="false">D164+I164</f>
        <v>7978.08</v>
      </c>
      <c r="K164" s="34" t="n">
        <f aca="false">VLOOKUP(A$19:A$871,'[1]JAN a JUN'!$C$3:$L$855,10,FALSE())</f>
        <v>0.01844148</v>
      </c>
      <c r="L164" s="33" t="n">
        <v>642.08</v>
      </c>
      <c r="M164" s="33" t="n">
        <v>128.42</v>
      </c>
      <c r="N164" s="33" t="n">
        <v>5.14</v>
      </c>
      <c r="O164" s="33" t="n">
        <v>0</v>
      </c>
      <c r="P164" s="33" t="n">
        <v>508.52</v>
      </c>
      <c r="Q164" s="33" t="n">
        <f aca="false">J164+P164</f>
        <v>8486.6</v>
      </c>
    </row>
    <row r="165" customFormat="false" ht="12.75" hidden="false" customHeight="true" outlineLevel="0" collapsed="false">
      <c r="A165" s="32" t="n">
        <v>147</v>
      </c>
      <c r="B165" s="33" t="s">
        <v>177</v>
      </c>
      <c r="C165" s="34" t="n">
        <f aca="false">VLOOKUP(A$19:A$871,'[1]JAN a JUN'!$C$3:$J$855,8,FALSE())</f>
        <v>0.0212027</v>
      </c>
      <c r="D165" s="33" t="n">
        <v>8074.42</v>
      </c>
      <c r="E165" s="33" t="n">
        <f aca="false">VLOOKUP($A$19:$A$871,'[2]DIA 10'!$A$4:$H$856,4,FALSE())</f>
        <v>1433.59</v>
      </c>
      <c r="F165" s="33" t="n">
        <f aca="false">VLOOKUP($A$19:$A$871,'[2]DIA 10'!$A$4:$H$856,5,FALSE())</f>
        <v>286.72</v>
      </c>
      <c r="G165" s="33" t="n">
        <f aca="false">VLOOKUP($A$19:$A$871,'[2]DIA 10'!$A$4:$H$856,6,FALSE())</f>
        <v>11.47</v>
      </c>
      <c r="H165" s="33" t="n">
        <f aca="false">VLOOKUP($A$19:$A$871,'[2]DIA 10'!$A$4:$H$856,7,FALSE())</f>
        <v>0</v>
      </c>
      <c r="I165" s="33" t="n">
        <f aca="false">VLOOKUP($A$19:$A$871,'[2]DIA 10'!$A$4:$H$856,8,FALSE())</f>
        <v>1135.4</v>
      </c>
      <c r="J165" s="33" t="n">
        <f aca="false">D165+I165</f>
        <v>9209.82</v>
      </c>
      <c r="K165" s="34" t="n">
        <f aca="false">VLOOKUP(A$19:A$871,'[1]JAN a JUN'!$C$3:$L$855,10,FALSE())</f>
        <v>0.0212027</v>
      </c>
      <c r="L165" s="33" t="n">
        <v>738.21</v>
      </c>
      <c r="M165" s="33" t="n">
        <v>147.65</v>
      </c>
      <c r="N165" s="33" t="n">
        <v>5.9</v>
      </c>
      <c r="O165" s="33" t="n">
        <v>0</v>
      </c>
      <c r="P165" s="33" t="n">
        <v>584.66</v>
      </c>
      <c r="Q165" s="33" t="n">
        <f aca="false">J165+P165</f>
        <v>9794.48</v>
      </c>
    </row>
    <row r="166" customFormat="false" ht="12.75" hidden="false" customHeight="true" outlineLevel="0" collapsed="false">
      <c r="A166" s="32" t="n">
        <v>148</v>
      </c>
      <c r="B166" s="33" t="s">
        <v>178</v>
      </c>
      <c r="C166" s="34" t="n">
        <f aca="false">VLOOKUP(A$19:A$871,'[1]JAN a JUN'!$C$3:$J$855,8,FALSE())</f>
        <v>0.01402307</v>
      </c>
      <c r="D166" s="33" t="n">
        <v>5320.76</v>
      </c>
      <c r="E166" s="33" t="n">
        <f aca="false">VLOOKUP($A$19:$A$871,'[2]DIA 10'!$A$4:$H$856,4,FALSE())</f>
        <v>948.14</v>
      </c>
      <c r="F166" s="33" t="n">
        <f aca="false">VLOOKUP($A$19:$A$871,'[2]DIA 10'!$A$4:$H$856,5,FALSE())</f>
        <v>189.62</v>
      </c>
      <c r="G166" s="33" t="n">
        <f aca="false">VLOOKUP($A$19:$A$871,'[2]DIA 10'!$A$4:$H$856,6,FALSE())</f>
        <v>7.59</v>
      </c>
      <c r="H166" s="33" t="n">
        <f aca="false">VLOOKUP($A$19:$A$871,'[2]DIA 10'!$A$4:$H$856,7,FALSE())</f>
        <v>0</v>
      </c>
      <c r="I166" s="33" t="n">
        <f aca="false">VLOOKUP($A$19:$A$871,'[2]DIA 10'!$A$4:$H$856,8,FALSE())</f>
        <v>750.93</v>
      </c>
      <c r="J166" s="33" t="n">
        <f aca="false">D166+I166</f>
        <v>6071.69</v>
      </c>
      <c r="K166" s="34" t="n">
        <f aca="false">VLOOKUP(A$19:A$871,'[1]JAN a JUN'!$C$3:$L$855,10,FALSE())</f>
        <v>0.0137621</v>
      </c>
      <c r="L166" s="33" t="n">
        <v>479.14</v>
      </c>
      <c r="M166" s="33" t="n">
        <v>95.83</v>
      </c>
      <c r="N166" s="33" t="n">
        <v>3.83</v>
      </c>
      <c r="O166" s="33" t="n">
        <v>0</v>
      </c>
      <c r="P166" s="33" t="n">
        <v>379.48</v>
      </c>
      <c r="Q166" s="33" t="n">
        <f aca="false">J166+P166</f>
        <v>6451.17</v>
      </c>
    </row>
    <row r="167" customFormat="false" ht="12.75" hidden="false" customHeight="true" outlineLevel="0" collapsed="false">
      <c r="A167" s="32" t="n">
        <v>149</v>
      </c>
      <c r="B167" s="33" t="s">
        <v>179</v>
      </c>
      <c r="C167" s="34" t="n">
        <f aca="false">VLOOKUP(A$19:A$871,'[1]JAN a JUN'!$C$3:$J$855,8,FALSE())</f>
        <v>0.01697551</v>
      </c>
      <c r="D167" s="33" t="n">
        <v>6442.77</v>
      </c>
      <c r="E167" s="33" t="n">
        <f aca="false">VLOOKUP($A$19:$A$871,'[2]DIA 10'!$A$4:$H$856,4,FALSE())</f>
        <v>1147.76</v>
      </c>
      <c r="F167" s="33" t="n">
        <f aca="false">VLOOKUP($A$19:$A$871,'[2]DIA 10'!$A$4:$H$856,5,FALSE())</f>
        <v>229.55</v>
      </c>
      <c r="G167" s="33" t="n">
        <f aca="false">VLOOKUP($A$19:$A$871,'[2]DIA 10'!$A$4:$H$856,6,FALSE())</f>
        <v>9.18</v>
      </c>
      <c r="H167" s="33" t="n">
        <f aca="false">VLOOKUP($A$19:$A$871,'[2]DIA 10'!$A$4:$H$856,7,FALSE())</f>
        <v>0</v>
      </c>
      <c r="I167" s="33" t="n">
        <f aca="false">VLOOKUP($A$19:$A$871,'[2]DIA 10'!$A$4:$H$856,8,FALSE())</f>
        <v>909.03</v>
      </c>
      <c r="J167" s="33" t="n">
        <f aca="false">D167+I167</f>
        <v>7351.8</v>
      </c>
      <c r="K167" s="34" t="n">
        <f aca="false">VLOOKUP(A$19:A$871,'[1]JAN a JUN'!$C$3:$L$855,10,FALSE())</f>
        <v>0.01705683</v>
      </c>
      <c r="L167" s="33" t="n">
        <v>593.86</v>
      </c>
      <c r="M167" s="33" t="n">
        <v>118.77</v>
      </c>
      <c r="N167" s="33" t="n">
        <v>4.75</v>
      </c>
      <c r="O167" s="33" t="n">
        <v>0</v>
      </c>
      <c r="P167" s="33" t="n">
        <v>470.34</v>
      </c>
      <c r="Q167" s="33" t="n">
        <f aca="false">J167+P167</f>
        <v>7822.14</v>
      </c>
    </row>
    <row r="168" customFormat="false" ht="12.75" hidden="false" customHeight="true" outlineLevel="0" collapsed="false">
      <c r="A168" s="32" t="n">
        <v>150</v>
      </c>
      <c r="B168" s="33" t="s">
        <v>180</v>
      </c>
      <c r="C168" s="34" t="n">
        <f aca="false">VLOOKUP(A$19:A$871,'[1]JAN a JUN'!$C$3:$J$855,8,FALSE())</f>
        <v>0.02897443</v>
      </c>
      <c r="D168" s="33" t="n">
        <v>10976.19</v>
      </c>
      <c r="E168" s="33" t="n">
        <f aca="false">VLOOKUP($A$19:$A$871,'[2]DIA 10'!$A$4:$H$856,4,FALSE())</f>
        <v>1959.05</v>
      </c>
      <c r="F168" s="33" t="n">
        <f aca="false">VLOOKUP($A$19:$A$871,'[2]DIA 10'!$A$4:$H$856,5,FALSE())</f>
        <v>391.81</v>
      </c>
      <c r="G168" s="33" t="n">
        <f aca="false">VLOOKUP($A$19:$A$871,'[2]DIA 10'!$A$4:$H$856,6,FALSE())</f>
        <v>15.67</v>
      </c>
      <c r="H168" s="33" t="n">
        <f aca="false">VLOOKUP($A$19:$A$871,'[2]DIA 10'!$A$4:$H$856,7,FALSE())</f>
        <v>0</v>
      </c>
      <c r="I168" s="33" t="n">
        <f aca="false">VLOOKUP($A$19:$A$871,'[2]DIA 10'!$A$4:$H$856,8,FALSE())</f>
        <v>1551.57</v>
      </c>
      <c r="J168" s="33" t="n">
        <f aca="false">D168+I168</f>
        <v>12527.76</v>
      </c>
      <c r="K168" s="34" t="n">
        <f aca="false">VLOOKUP(A$19:A$871,'[1]JAN a JUN'!$C$3:$L$855,10,FALSE())</f>
        <v>0.02896695</v>
      </c>
      <c r="L168" s="33" t="n">
        <v>1008.54</v>
      </c>
      <c r="M168" s="33" t="n">
        <v>201.71</v>
      </c>
      <c r="N168" s="33" t="n">
        <v>8.07</v>
      </c>
      <c r="O168" s="33" t="n">
        <v>0</v>
      </c>
      <c r="P168" s="33" t="n">
        <v>798.76</v>
      </c>
      <c r="Q168" s="33" t="n">
        <f aca="false">J168+P168</f>
        <v>13326.52</v>
      </c>
    </row>
    <row r="169" customFormat="false" ht="12.75" hidden="false" customHeight="true" outlineLevel="0" collapsed="false">
      <c r="A169" s="32" t="n">
        <v>151</v>
      </c>
      <c r="B169" s="33" t="s">
        <v>181</v>
      </c>
      <c r="C169" s="34" t="n">
        <f aca="false">VLOOKUP(A$19:A$871,'[1]JAN a JUN'!$C$3:$J$855,8,FALSE())</f>
        <v>0.06603089</v>
      </c>
      <c r="D169" s="33" t="n">
        <v>25031.05</v>
      </c>
      <c r="E169" s="33" t="n">
        <f aca="false">VLOOKUP($A$19:$A$871,'[2]DIA 10'!$A$4:$H$856,4,FALSE())</f>
        <v>4464.56</v>
      </c>
      <c r="F169" s="33" t="n">
        <f aca="false">VLOOKUP($A$19:$A$871,'[2]DIA 10'!$A$4:$H$856,5,FALSE())</f>
        <v>892.91</v>
      </c>
      <c r="G169" s="33" t="n">
        <f aca="false">VLOOKUP($A$19:$A$871,'[2]DIA 10'!$A$4:$H$856,6,FALSE())</f>
        <v>35.72</v>
      </c>
      <c r="H169" s="33" t="n">
        <f aca="false">VLOOKUP($A$19:$A$871,'[2]DIA 10'!$A$4:$H$856,7,FALSE())</f>
        <v>0</v>
      </c>
      <c r="I169" s="33" t="n">
        <f aca="false">VLOOKUP($A$19:$A$871,'[2]DIA 10'!$A$4:$H$856,8,FALSE())</f>
        <v>3535.93</v>
      </c>
      <c r="J169" s="33" t="n">
        <f aca="false">D169+I169</f>
        <v>28566.98</v>
      </c>
      <c r="K169" s="34" t="n">
        <f aca="false">VLOOKUP(A$19:A$871,'[1]JAN a JUN'!$C$3:$L$855,10,FALSE())</f>
        <v>0.06601593</v>
      </c>
      <c r="L169" s="33" t="n">
        <v>2298.45</v>
      </c>
      <c r="M169" s="33" t="n">
        <v>459.69</v>
      </c>
      <c r="N169" s="33" t="n">
        <v>18.39</v>
      </c>
      <c r="O169" s="33" t="n">
        <v>0</v>
      </c>
      <c r="P169" s="33" t="n">
        <v>1820.37</v>
      </c>
      <c r="Q169" s="33" t="n">
        <f aca="false">J169+P169</f>
        <v>30387.35</v>
      </c>
    </row>
    <row r="170" customFormat="false" ht="12.75" hidden="false" customHeight="true" outlineLevel="0" collapsed="false">
      <c r="A170" s="32" t="n">
        <v>152</v>
      </c>
      <c r="B170" s="33" t="s">
        <v>182</v>
      </c>
      <c r="C170" s="34" t="n">
        <f aca="false">VLOOKUP(A$19:A$871,'[1]JAN a JUN'!$C$3:$J$855,8,FALSE())</f>
        <v>0.02108144</v>
      </c>
      <c r="D170" s="33" t="n">
        <v>7964.61</v>
      </c>
      <c r="E170" s="33" t="n">
        <f aca="false">VLOOKUP($A$19:$A$871,'[2]DIA 10'!$A$4:$H$856,4,FALSE())</f>
        <v>1425.38</v>
      </c>
      <c r="F170" s="33" t="n">
        <f aca="false">VLOOKUP($A$19:$A$871,'[2]DIA 10'!$A$4:$H$856,5,FALSE())</f>
        <v>285.08</v>
      </c>
      <c r="G170" s="33" t="n">
        <f aca="false">VLOOKUP($A$19:$A$871,'[2]DIA 10'!$A$4:$H$856,6,FALSE())</f>
        <v>11.4</v>
      </c>
      <c r="H170" s="33" t="n">
        <f aca="false">VLOOKUP($A$19:$A$871,'[2]DIA 10'!$A$4:$H$856,7,FALSE())</f>
        <v>0</v>
      </c>
      <c r="I170" s="33" t="n">
        <f aca="false">VLOOKUP($A$19:$A$871,'[2]DIA 10'!$A$4:$H$856,8,FALSE())</f>
        <v>1128.9</v>
      </c>
      <c r="J170" s="33" t="n">
        <f aca="false">D170+I170</f>
        <v>9093.51</v>
      </c>
      <c r="K170" s="34" t="n">
        <f aca="false">VLOOKUP(A$19:A$871,'[1]JAN a JUN'!$C$3:$L$855,10,FALSE())</f>
        <v>0.02115469</v>
      </c>
      <c r="L170" s="33" t="n">
        <v>736.53</v>
      </c>
      <c r="M170" s="33" t="n">
        <v>147.3</v>
      </c>
      <c r="N170" s="33" t="n">
        <v>5.89</v>
      </c>
      <c r="O170" s="33" t="n">
        <v>0</v>
      </c>
      <c r="P170" s="33" t="n">
        <v>583.34</v>
      </c>
      <c r="Q170" s="33" t="n">
        <f aca="false">J170+P170</f>
        <v>9676.85</v>
      </c>
    </row>
    <row r="171" customFormat="false" ht="12.75" hidden="false" customHeight="true" outlineLevel="0" collapsed="false">
      <c r="A171" s="32" t="n">
        <v>153</v>
      </c>
      <c r="B171" s="33" t="s">
        <v>183</v>
      </c>
      <c r="C171" s="34" t="n">
        <f aca="false">VLOOKUP(A$19:A$871,'[1]JAN a JUN'!$C$3:$J$855,8,FALSE())</f>
        <v>0.22326048</v>
      </c>
      <c r="D171" s="33" t="n">
        <v>84954.61</v>
      </c>
      <c r="E171" s="33" t="n">
        <f aca="false">VLOOKUP($A$19:$A$871,'[2]DIA 10'!$A$4:$H$856,4,FALSE())</f>
        <v>15095.33</v>
      </c>
      <c r="F171" s="33" t="n">
        <f aca="false">VLOOKUP($A$19:$A$871,'[2]DIA 10'!$A$4:$H$856,5,FALSE())</f>
        <v>3019.07</v>
      </c>
      <c r="G171" s="33" t="n">
        <f aca="false">VLOOKUP($A$19:$A$871,'[2]DIA 10'!$A$4:$H$856,6,FALSE())</f>
        <v>120.76</v>
      </c>
      <c r="H171" s="33" t="n">
        <f aca="false">VLOOKUP($A$19:$A$871,'[2]DIA 10'!$A$4:$H$856,7,FALSE())</f>
        <v>0</v>
      </c>
      <c r="I171" s="33" t="n">
        <f aca="false">VLOOKUP($A$19:$A$871,'[2]DIA 10'!$A$4:$H$856,8,FALSE())</f>
        <v>11955.5</v>
      </c>
      <c r="J171" s="33" t="n">
        <f aca="false">D171+I171</f>
        <v>96910.11</v>
      </c>
      <c r="K171" s="34" t="n">
        <f aca="false">VLOOKUP(A$19:A$871,'[1]JAN a JUN'!$C$3:$L$855,10,FALSE())</f>
        <v>0.22313314</v>
      </c>
      <c r="L171" s="33" t="n">
        <v>7768.75</v>
      </c>
      <c r="M171" s="33" t="n">
        <v>1553.75</v>
      </c>
      <c r="N171" s="33" t="n">
        <v>62.15</v>
      </c>
      <c r="O171" s="33" t="n">
        <v>0</v>
      </c>
      <c r="P171" s="33" t="n">
        <v>6152.85</v>
      </c>
      <c r="Q171" s="33" t="n">
        <f aca="false">J171+P171</f>
        <v>103062.96</v>
      </c>
    </row>
    <row r="172" customFormat="false" ht="12.75" hidden="false" customHeight="true" outlineLevel="0" collapsed="false">
      <c r="A172" s="32" t="n">
        <v>154</v>
      </c>
      <c r="B172" s="33" t="s">
        <v>184</v>
      </c>
      <c r="C172" s="34" t="n">
        <f aca="false">VLOOKUP(A$19:A$871,'[1]JAN a JUN'!$C$3:$J$855,8,FALSE())</f>
        <v>0.01529943</v>
      </c>
      <c r="D172" s="33" t="n">
        <v>5796.98</v>
      </c>
      <c r="E172" s="33" t="n">
        <f aca="false">VLOOKUP($A$19:$A$871,'[2]DIA 10'!$A$4:$H$856,4,FALSE())</f>
        <v>1034.44</v>
      </c>
      <c r="F172" s="33" t="n">
        <f aca="false">VLOOKUP($A$19:$A$871,'[2]DIA 10'!$A$4:$H$856,5,FALSE())</f>
        <v>206.88</v>
      </c>
      <c r="G172" s="33" t="n">
        <f aca="false">VLOOKUP($A$19:$A$871,'[2]DIA 10'!$A$4:$H$856,6,FALSE())</f>
        <v>8.28</v>
      </c>
      <c r="H172" s="33" t="n">
        <f aca="false">VLOOKUP($A$19:$A$871,'[2]DIA 10'!$A$4:$H$856,7,FALSE())</f>
        <v>0</v>
      </c>
      <c r="I172" s="33" t="n">
        <f aca="false">VLOOKUP($A$19:$A$871,'[2]DIA 10'!$A$4:$H$856,8,FALSE())</f>
        <v>819.28</v>
      </c>
      <c r="J172" s="33" t="n">
        <f aca="false">D172+I172</f>
        <v>6616.26</v>
      </c>
      <c r="K172" s="34" t="n">
        <f aca="false">VLOOKUP(A$19:A$871,'[1]JAN a JUN'!$C$3:$L$855,10,FALSE())</f>
        <v>0.01529195</v>
      </c>
      <c r="L172" s="33" t="n">
        <v>532.41</v>
      </c>
      <c r="M172" s="33" t="n">
        <v>106.48</v>
      </c>
      <c r="N172" s="33" t="n">
        <v>4.26</v>
      </c>
      <c r="O172" s="33" t="n">
        <v>0</v>
      </c>
      <c r="P172" s="33" t="n">
        <v>421.67</v>
      </c>
      <c r="Q172" s="33" t="n">
        <f aca="false">J172+P172</f>
        <v>7037.93</v>
      </c>
    </row>
    <row r="173" customFormat="false" ht="12.75" hidden="false" customHeight="true" outlineLevel="0" collapsed="false">
      <c r="A173" s="32" t="n">
        <v>155</v>
      </c>
      <c r="B173" s="33" t="s">
        <v>185</v>
      </c>
      <c r="C173" s="34" t="n">
        <f aca="false">VLOOKUP(A$19:A$871,'[1]JAN a JUN'!$C$3:$J$855,8,FALSE())</f>
        <v>0.05106058</v>
      </c>
      <c r="D173" s="33" t="n">
        <v>19336.54</v>
      </c>
      <c r="E173" s="33" t="n">
        <f aca="false">VLOOKUP($A$19:$A$871,'[2]DIA 10'!$A$4:$H$856,4,FALSE())</f>
        <v>3452.36</v>
      </c>
      <c r="F173" s="33" t="n">
        <f aca="false">VLOOKUP($A$19:$A$871,'[2]DIA 10'!$A$4:$H$856,5,FALSE())</f>
        <v>690.47</v>
      </c>
      <c r="G173" s="33" t="n">
        <f aca="false">VLOOKUP($A$19:$A$871,'[2]DIA 10'!$A$4:$H$856,6,FALSE())</f>
        <v>27.62</v>
      </c>
      <c r="H173" s="33" t="n">
        <f aca="false">VLOOKUP($A$19:$A$871,'[2]DIA 10'!$A$4:$H$856,7,FALSE())</f>
        <v>0</v>
      </c>
      <c r="I173" s="33" t="n">
        <f aca="false">VLOOKUP($A$19:$A$871,'[2]DIA 10'!$A$4:$H$856,8,FALSE())</f>
        <v>2734.27</v>
      </c>
      <c r="J173" s="33" t="n">
        <f aca="false">D173+I173</f>
        <v>22070.81</v>
      </c>
      <c r="K173" s="34" t="n">
        <f aca="false">VLOOKUP(A$19:A$871,'[1]JAN a JUN'!$C$3:$L$855,10,FALSE())</f>
        <v>0.05111886</v>
      </c>
      <c r="L173" s="33" t="n">
        <v>1779.78</v>
      </c>
      <c r="M173" s="33" t="n">
        <v>355.95</v>
      </c>
      <c r="N173" s="33" t="n">
        <v>14.24</v>
      </c>
      <c r="O173" s="33" t="n">
        <v>0</v>
      </c>
      <c r="P173" s="33" t="n">
        <v>1409.59</v>
      </c>
      <c r="Q173" s="33" t="n">
        <f aca="false">J173+P173</f>
        <v>23480.4</v>
      </c>
    </row>
    <row r="174" customFormat="false" ht="12.75" hidden="false" customHeight="true" outlineLevel="0" collapsed="false">
      <c r="A174" s="32" t="n">
        <v>156</v>
      </c>
      <c r="B174" s="33" t="s">
        <v>186</v>
      </c>
      <c r="C174" s="34" t="n">
        <f aca="false">VLOOKUP(A$19:A$871,'[1]JAN a JUN'!$C$3:$J$855,8,FALSE())</f>
        <v>0.01593274</v>
      </c>
      <c r="D174" s="33" t="n">
        <v>5260.65</v>
      </c>
      <c r="E174" s="33" t="n">
        <f aca="false">VLOOKUP($A$19:$A$871,'[2]DIA 10'!$A$4:$H$856,4,FALSE())</f>
        <v>1077.26</v>
      </c>
      <c r="F174" s="33" t="n">
        <f aca="false">VLOOKUP($A$19:$A$871,'[2]DIA 10'!$A$4:$H$856,5,FALSE())</f>
        <v>215.45</v>
      </c>
      <c r="G174" s="33" t="n">
        <f aca="false">VLOOKUP($A$19:$A$871,'[2]DIA 10'!$A$4:$H$856,6,FALSE())</f>
        <v>8.62</v>
      </c>
      <c r="H174" s="33" t="n">
        <f aca="false">VLOOKUP($A$19:$A$871,'[2]DIA 10'!$A$4:$H$856,7,FALSE())</f>
        <v>159.97</v>
      </c>
      <c r="I174" s="33" t="n">
        <f aca="false">VLOOKUP($A$19:$A$871,'[2]DIA 10'!$A$4:$H$856,8,FALSE())</f>
        <v>693.22</v>
      </c>
      <c r="J174" s="33" t="n">
        <f aca="false">D174+I174</f>
        <v>5953.87</v>
      </c>
      <c r="K174" s="34" t="n">
        <f aca="false">VLOOKUP(A$19:A$871,'[1]JAN a JUN'!$C$3:$L$855,10,FALSE())</f>
        <v>0.01592526</v>
      </c>
      <c r="L174" s="33" t="n">
        <v>554.46</v>
      </c>
      <c r="M174" s="33" t="n">
        <v>110.89</v>
      </c>
      <c r="N174" s="33" t="n">
        <v>4.44</v>
      </c>
      <c r="O174" s="33" t="n">
        <v>82.33</v>
      </c>
      <c r="P174" s="33" t="n">
        <v>356.8</v>
      </c>
      <c r="Q174" s="33" t="n">
        <f aca="false">J174+P174</f>
        <v>6310.67</v>
      </c>
    </row>
    <row r="175" customFormat="false" ht="12.75" hidden="false" customHeight="true" outlineLevel="0" collapsed="false">
      <c r="A175" s="32" t="n">
        <v>157</v>
      </c>
      <c r="B175" s="33" t="s">
        <v>187</v>
      </c>
      <c r="C175" s="34" t="n">
        <f aca="false">VLOOKUP(A$19:A$871,'[1]JAN a JUN'!$C$3:$J$855,8,FALSE())</f>
        <v>0.01869613</v>
      </c>
      <c r="D175" s="33" t="n">
        <v>7069.29</v>
      </c>
      <c r="E175" s="33" t="n">
        <f aca="false">VLOOKUP($A$19:$A$871,'[2]DIA 10'!$A$4:$H$856,4,FALSE())</f>
        <v>1264.1</v>
      </c>
      <c r="F175" s="33" t="n">
        <f aca="false">VLOOKUP($A$19:$A$871,'[2]DIA 10'!$A$4:$H$856,5,FALSE())</f>
        <v>252.82</v>
      </c>
      <c r="G175" s="33" t="n">
        <f aca="false">VLOOKUP($A$19:$A$871,'[2]DIA 10'!$A$4:$H$856,6,FALSE())</f>
        <v>10.11</v>
      </c>
      <c r="H175" s="33" t="n">
        <f aca="false">VLOOKUP($A$19:$A$871,'[2]DIA 10'!$A$4:$H$856,7,FALSE())</f>
        <v>0</v>
      </c>
      <c r="I175" s="33" t="n">
        <f aca="false">VLOOKUP($A$19:$A$871,'[2]DIA 10'!$A$4:$H$856,8,FALSE())</f>
        <v>1001.17</v>
      </c>
      <c r="J175" s="33" t="n">
        <f aca="false">D175+I175</f>
        <v>8070.46</v>
      </c>
      <c r="K175" s="34" t="n">
        <f aca="false">VLOOKUP(A$19:A$871,'[1]JAN a JUN'!$C$3:$L$855,10,FALSE())</f>
        <v>0.01868098</v>
      </c>
      <c r="L175" s="33" t="n">
        <v>650.41</v>
      </c>
      <c r="M175" s="33" t="n">
        <v>130.09</v>
      </c>
      <c r="N175" s="33" t="n">
        <v>5.2</v>
      </c>
      <c r="O175" s="33" t="n">
        <v>0</v>
      </c>
      <c r="P175" s="33" t="n">
        <v>515.12</v>
      </c>
      <c r="Q175" s="33" t="n">
        <f aca="false">J175+P175</f>
        <v>8585.58</v>
      </c>
    </row>
    <row r="176" customFormat="false" ht="12.75" hidden="false" customHeight="true" outlineLevel="0" collapsed="false">
      <c r="A176" s="32" t="n">
        <v>158</v>
      </c>
      <c r="B176" s="33" t="s">
        <v>188</v>
      </c>
      <c r="C176" s="34" t="n">
        <f aca="false">VLOOKUP(A$19:A$871,'[1]JAN a JUN'!$C$3:$J$855,8,FALSE())</f>
        <v>0.04285334</v>
      </c>
      <c r="D176" s="33" t="n">
        <v>16307.53</v>
      </c>
      <c r="E176" s="33" t="n">
        <f aca="false">VLOOKUP($A$19:$A$871,'[2]DIA 10'!$A$4:$H$856,4,FALSE())</f>
        <v>2897.45</v>
      </c>
      <c r="F176" s="33" t="n">
        <f aca="false">VLOOKUP($A$19:$A$871,'[2]DIA 10'!$A$4:$H$856,5,FALSE())</f>
        <v>579.49</v>
      </c>
      <c r="G176" s="33" t="n">
        <f aca="false">VLOOKUP($A$19:$A$871,'[2]DIA 10'!$A$4:$H$856,6,FALSE())</f>
        <v>23.18</v>
      </c>
      <c r="H176" s="33" t="n">
        <f aca="false">VLOOKUP($A$19:$A$871,'[2]DIA 10'!$A$4:$H$856,7,FALSE())</f>
        <v>0</v>
      </c>
      <c r="I176" s="33" t="n">
        <f aca="false">VLOOKUP($A$19:$A$871,'[2]DIA 10'!$A$4:$H$856,8,FALSE())</f>
        <v>2294.78</v>
      </c>
      <c r="J176" s="33" t="n">
        <f aca="false">D176+I176</f>
        <v>18602.31</v>
      </c>
      <c r="K176" s="34" t="n">
        <f aca="false">VLOOKUP(A$19:A$871,'[1]JAN a JUN'!$C$3:$L$855,10,FALSE())</f>
        <v>0.04283089</v>
      </c>
      <c r="L176" s="33" t="n">
        <v>1491.23</v>
      </c>
      <c r="M176" s="33" t="n">
        <v>298.25</v>
      </c>
      <c r="N176" s="33" t="n">
        <v>11.93</v>
      </c>
      <c r="O176" s="33" t="n">
        <v>0</v>
      </c>
      <c r="P176" s="33" t="n">
        <v>1181.05</v>
      </c>
      <c r="Q176" s="33" t="n">
        <f aca="false">J176+P176</f>
        <v>19783.36</v>
      </c>
    </row>
    <row r="177" customFormat="false" ht="12.75" hidden="false" customHeight="true" outlineLevel="0" collapsed="false">
      <c r="A177" s="32" t="n">
        <v>159</v>
      </c>
      <c r="B177" s="33" t="s">
        <v>189</v>
      </c>
      <c r="C177" s="34" t="n">
        <f aca="false">VLOOKUP(A$19:A$871,'[1]JAN a JUN'!$C$3:$J$855,8,FALSE())</f>
        <v>0.01785773</v>
      </c>
      <c r="D177" s="33" t="n">
        <v>6683.28</v>
      </c>
      <c r="E177" s="33" t="n">
        <f aca="false">VLOOKUP($A$19:$A$871,'[2]DIA 10'!$A$4:$H$856,4,FALSE())</f>
        <v>1207.41</v>
      </c>
      <c r="F177" s="33" t="n">
        <f aca="false">VLOOKUP($A$19:$A$871,'[2]DIA 10'!$A$4:$H$856,5,FALSE())</f>
        <v>241.48</v>
      </c>
      <c r="G177" s="33" t="n">
        <f aca="false">VLOOKUP($A$19:$A$871,'[2]DIA 10'!$A$4:$H$856,6,FALSE())</f>
        <v>9.66</v>
      </c>
      <c r="H177" s="33" t="n">
        <f aca="false">VLOOKUP($A$19:$A$871,'[2]DIA 10'!$A$4:$H$856,7,FALSE())</f>
        <v>0</v>
      </c>
      <c r="I177" s="33" t="n">
        <f aca="false">VLOOKUP($A$19:$A$871,'[2]DIA 10'!$A$4:$H$856,8,FALSE())</f>
        <v>956.27</v>
      </c>
      <c r="J177" s="33" t="n">
        <f aca="false">D177+I177</f>
        <v>7639.55</v>
      </c>
      <c r="K177" s="34" t="n">
        <f aca="false">VLOOKUP(A$19:A$871,'[1]JAN a JUN'!$C$3:$L$855,10,FALSE())</f>
        <v>0.01785025</v>
      </c>
      <c r="L177" s="33" t="n">
        <v>621.48</v>
      </c>
      <c r="M177" s="33" t="n">
        <v>124.3</v>
      </c>
      <c r="N177" s="33" t="n">
        <v>4.97</v>
      </c>
      <c r="O177" s="33" t="n">
        <v>0</v>
      </c>
      <c r="P177" s="33" t="n">
        <v>492.21</v>
      </c>
      <c r="Q177" s="33" t="n">
        <f aca="false">J177+P177</f>
        <v>8131.76</v>
      </c>
    </row>
    <row r="178" customFormat="false" ht="12.75" hidden="false" customHeight="true" outlineLevel="0" collapsed="false">
      <c r="A178" s="32" t="n">
        <v>160</v>
      </c>
      <c r="B178" s="33" t="s">
        <v>190</v>
      </c>
      <c r="C178" s="34" t="n">
        <f aca="false">VLOOKUP(A$19:A$871,'[1]JAN a JUN'!$C$3:$J$855,8,FALSE())</f>
        <v>0.02044023</v>
      </c>
      <c r="D178" s="33" t="n">
        <v>7758.31</v>
      </c>
      <c r="E178" s="33" t="n">
        <f aca="false">VLOOKUP($A$19:$A$871,'[2]DIA 10'!$A$4:$H$856,4,FALSE())</f>
        <v>1382.03</v>
      </c>
      <c r="F178" s="33" t="n">
        <f aca="false">VLOOKUP($A$19:$A$871,'[2]DIA 10'!$A$4:$H$856,5,FALSE())</f>
        <v>276.4</v>
      </c>
      <c r="G178" s="33" t="n">
        <f aca="false">VLOOKUP($A$19:$A$871,'[2]DIA 10'!$A$4:$H$856,6,FALSE())</f>
        <v>11.06</v>
      </c>
      <c r="H178" s="33" t="n">
        <f aca="false">VLOOKUP($A$19:$A$871,'[2]DIA 10'!$A$4:$H$856,7,FALSE())</f>
        <v>0</v>
      </c>
      <c r="I178" s="33" t="n">
        <f aca="false">VLOOKUP($A$19:$A$871,'[2]DIA 10'!$A$4:$H$856,8,FALSE())</f>
        <v>1094.57</v>
      </c>
      <c r="J178" s="33" t="n">
        <f aca="false">D178+I178</f>
        <v>8852.88</v>
      </c>
      <c r="K178" s="34" t="n">
        <f aca="false">VLOOKUP(A$19:A$871,'[1]JAN a JUN'!$C$3:$L$855,10,FALSE())</f>
        <v>0.02042526</v>
      </c>
      <c r="L178" s="33" t="n">
        <v>711.14</v>
      </c>
      <c r="M178" s="33" t="n">
        <v>142.23</v>
      </c>
      <c r="N178" s="33" t="n">
        <v>5.69</v>
      </c>
      <c r="O178" s="33" t="n">
        <v>0</v>
      </c>
      <c r="P178" s="33" t="n">
        <v>563.22</v>
      </c>
      <c r="Q178" s="33" t="n">
        <f aca="false">J178+P178</f>
        <v>9416.1</v>
      </c>
    </row>
    <row r="179" customFormat="false" ht="12.75" hidden="false" customHeight="true" outlineLevel="0" collapsed="false">
      <c r="A179" s="32" t="n">
        <v>161</v>
      </c>
      <c r="B179" s="33" t="s">
        <v>191</v>
      </c>
      <c r="C179" s="34" t="n">
        <f aca="false">VLOOKUP(A$19:A$871,'[1]JAN a JUN'!$C$3:$J$855,8,FALSE())</f>
        <v>0.0311852</v>
      </c>
      <c r="D179" s="33" t="n">
        <v>11755.39</v>
      </c>
      <c r="E179" s="33" t="n">
        <f aca="false">VLOOKUP($A$19:$A$871,'[2]DIA 10'!$A$4:$H$856,4,FALSE())</f>
        <v>2108.52</v>
      </c>
      <c r="F179" s="33" t="n">
        <f aca="false">VLOOKUP($A$19:$A$871,'[2]DIA 10'!$A$4:$H$856,5,FALSE())</f>
        <v>421.7</v>
      </c>
      <c r="G179" s="33" t="n">
        <f aca="false">VLOOKUP($A$19:$A$871,'[2]DIA 10'!$A$4:$H$856,6,FALSE())</f>
        <v>16.87</v>
      </c>
      <c r="H179" s="33" t="n">
        <f aca="false">VLOOKUP($A$19:$A$871,'[2]DIA 10'!$A$4:$H$856,7,FALSE())</f>
        <v>0</v>
      </c>
      <c r="I179" s="33" t="n">
        <f aca="false">VLOOKUP($A$19:$A$871,'[2]DIA 10'!$A$4:$H$856,8,FALSE())</f>
        <v>1669.95</v>
      </c>
      <c r="J179" s="33" t="n">
        <f aca="false">D179+I179</f>
        <v>13425.34</v>
      </c>
      <c r="K179" s="34" t="n">
        <f aca="false">VLOOKUP(A$19:A$871,'[1]JAN a JUN'!$C$3:$L$855,10,FALSE())</f>
        <v>0.03079429</v>
      </c>
      <c r="L179" s="33" t="n">
        <v>1072.14</v>
      </c>
      <c r="M179" s="33" t="n">
        <v>214.43</v>
      </c>
      <c r="N179" s="33" t="n">
        <v>8.57</v>
      </c>
      <c r="O179" s="33" t="n">
        <v>0</v>
      </c>
      <c r="P179" s="33" t="n">
        <v>849.14</v>
      </c>
      <c r="Q179" s="33" t="n">
        <f aca="false">J179+P179</f>
        <v>14274.48</v>
      </c>
    </row>
    <row r="180" customFormat="false" ht="12.75" hidden="false" customHeight="true" outlineLevel="0" collapsed="false">
      <c r="A180" s="32" t="n">
        <v>162</v>
      </c>
      <c r="B180" s="33" t="s">
        <v>192</v>
      </c>
      <c r="C180" s="34" t="n">
        <f aca="false">VLOOKUP(A$19:A$871,'[1]JAN a JUN'!$C$3:$J$855,8,FALSE())</f>
        <v>0.02673176</v>
      </c>
      <c r="D180" s="33" t="n">
        <v>10116.4</v>
      </c>
      <c r="E180" s="33" t="n">
        <f aca="false">VLOOKUP($A$19:$A$871,'[2]DIA 10'!$A$4:$H$856,4,FALSE())</f>
        <v>1807.41</v>
      </c>
      <c r="F180" s="33" t="n">
        <f aca="false">VLOOKUP($A$19:$A$871,'[2]DIA 10'!$A$4:$H$856,5,FALSE())</f>
        <v>361.48</v>
      </c>
      <c r="G180" s="33" t="n">
        <f aca="false">VLOOKUP($A$19:$A$871,'[2]DIA 10'!$A$4:$H$856,6,FALSE())</f>
        <v>14.46</v>
      </c>
      <c r="H180" s="33" t="n">
        <f aca="false">VLOOKUP($A$19:$A$871,'[2]DIA 10'!$A$4:$H$856,7,FALSE())</f>
        <v>0</v>
      </c>
      <c r="I180" s="33" t="n">
        <f aca="false">VLOOKUP($A$19:$A$871,'[2]DIA 10'!$A$4:$H$856,8,FALSE())</f>
        <v>1431.47</v>
      </c>
      <c r="J180" s="33" t="n">
        <f aca="false">D180+I180</f>
        <v>11547.87</v>
      </c>
      <c r="K180" s="34" t="n">
        <f aca="false">VLOOKUP(A$19:A$871,'[1]JAN a JUN'!$C$3:$L$855,10,FALSE())</f>
        <v>0.02672428</v>
      </c>
      <c r="L180" s="33" t="n">
        <v>930.45</v>
      </c>
      <c r="M180" s="33" t="n">
        <v>186.09</v>
      </c>
      <c r="N180" s="33" t="n">
        <v>7.44</v>
      </c>
      <c r="O180" s="33" t="n">
        <v>0</v>
      </c>
      <c r="P180" s="33" t="n">
        <v>736.92</v>
      </c>
      <c r="Q180" s="33" t="n">
        <f aca="false">J180+P180</f>
        <v>12284.79</v>
      </c>
    </row>
    <row r="181" customFormat="false" ht="12.75" hidden="false" customHeight="true" outlineLevel="0" collapsed="false">
      <c r="A181" s="32" t="n">
        <v>163</v>
      </c>
      <c r="B181" s="33" t="s">
        <v>193</v>
      </c>
      <c r="C181" s="34" t="n">
        <f aca="false">VLOOKUP(A$19:A$871,'[1]JAN a JUN'!$C$3:$J$855,8,FALSE())</f>
        <v>0.0148344</v>
      </c>
      <c r="D181" s="33" t="n">
        <v>4868.11</v>
      </c>
      <c r="E181" s="33" t="n">
        <f aca="false">VLOOKUP($A$19:$A$871,'[2]DIA 10'!$A$4:$H$856,4,FALSE())</f>
        <v>1003</v>
      </c>
      <c r="F181" s="33" t="n">
        <f aca="false">VLOOKUP($A$19:$A$871,'[2]DIA 10'!$A$4:$H$856,5,FALSE())</f>
        <v>200.6</v>
      </c>
      <c r="G181" s="33" t="n">
        <f aca="false">VLOOKUP($A$19:$A$871,'[2]DIA 10'!$A$4:$H$856,6,FALSE())</f>
        <v>8.02</v>
      </c>
      <c r="H181" s="33" t="n">
        <f aca="false">VLOOKUP($A$19:$A$871,'[2]DIA 10'!$A$4:$H$856,7,FALSE())</f>
        <v>148.94</v>
      </c>
      <c r="I181" s="33" t="n">
        <f aca="false">VLOOKUP($A$19:$A$871,'[2]DIA 10'!$A$4:$H$856,8,FALSE())</f>
        <v>645.44</v>
      </c>
      <c r="J181" s="33" t="n">
        <f aca="false">D181+I181</f>
        <v>5513.55</v>
      </c>
      <c r="K181" s="34" t="n">
        <f aca="false">VLOOKUP(A$19:A$871,'[1]JAN a JUN'!$C$3:$L$855,10,FALSE())</f>
        <v>0.01481195</v>
      </c>
      <c r="L181" s="33" t="n">
        <v>515.69</v>
      </c>
      <c r="M181" s="33" t="n">
        <v>103.14</v>
      </c>
      <c r="N181" s="33" t="n">
        <v>4.12</v>
      </c>
      <c r="O181" s="33" t="n">
        <v>76.57</v>
      </c>
      <c r="P181" s="33" t="n">
        <v>331.86</v>
      </c>
      <c r="Q181" s="33" t="n">
        <f aca="false">J181+P181</f>
        <v>5845.41</v>
      </c>
    </row>
    <row r="182" customFormat="false" ht="12.75" hidden="false" customHeight="true" outlineLevel="0" collapsed="false">
      <c r="A182" s="32" t="n">
        <v>164</v>
      </c>
      <c r="B182" s="33" t="s">
        <v>194</v>
      </c>
      <c r="C182" s="34" t="n">
        <f aca="false">VLOOKUP(A$19:A$871,'[1]JAN a JUN'!$C$3:$J$855,8,FALSE())</f>
        <v>0.02493128</v>
      </c>
      <c r="D182" s="33" t="n">
        <v>9428.59</v>
      </c>
      <c r="E182" s="33" t="n">
        <f aca="false">VLOOKUP($A$19:$A$871,'[2]DIA 10'!$A$4:$H$856,4,FALSE())</f>
        <v>1685.68</v>
      </c>
      <c r="F182" s="33" t="n">
        <f aca="false">VLOOKUP($A$19:$A$871,'[2]DIA 10'!$A$4:$H$856,5,FALSE())</f>
        <v>337.13</v>
      </c>
      <c r="G182" s="33" t="n">
        <f aca="false">VLOOKUP($A$19:$A$871,'[2]DIA 10'!$A$4:$H$856,6,FALSE())</f>
        <v>13.49</v>
      </c>
      <c r="H182" s="33" t="n">
        <f aca="false">VLOOKUP($A$19:$A$871,'[2]DIA 10'!$A$4:$H$856,7,FALSE())</f>
        <v>0</v>
      </c>
      <c r="I182" s="33" t="n">
        <f aca="false">VLOOKUP($A$19:$A$871,'[2]DIA 10'!$A$4:$H$856,8,FALSE())</f>
        <v>1335.06</v>
      </c>
      <c r="J182" s="33" t="n">
        <f aca="false">D182+I182</f>
        <v>10763.65</v>
      </c>
      <c r="K182" s="34" t="n">
        <f aca="false">VLOOKUP(A$19:A$871,'[1]JAN a JUN'!$C$3:$L$855,10,FALSE())</f>
        <v>0.0249238</v>
      </c>
      <c r="L182" s="33" t="n">
        <v>867.76</v>
      </c>
      <c r="M182" s="33" t="n">
        <v>173.55</v>
      </c>
      <c r="N182" s="33" t="n">
        <v>6.94</v>
      </c>
      <c r="O182" s="33" t="n">
        <v>0</v>
      </c>
      <c r="P182" s="33" t="n">
        <v>687.27</v>
      </c>
      <c r="Q182" s="33" t="n">
        <f aca="false">J182+P182</f>
        <v>11450.92</v>
      </c>
    </row>
    <row r="183" customFormat="false" ht="12.75" hidden="false" customHeight="true" outlineLevel="0" collapsed="false">
      <c r="A183" s="32" t="n">
        <v>165</v>
      </c>
      <c r="B183" s="33" t="s">
        <v>195</v>
      </c>
      <c r="C183" s="34" t="n">
        <f aca="false">VLOOKUP(A$19:A$871,'[1]JAN a JUN'!$C$3:$J$855,8,FALSE())</f>
        <v>0.02464218</v>
      </c>
      <c r="D183" s="33" t="n">
        <v>9327.14</v>
      </c>
      <c r="E183" s="33" t="n">
        <f aca="false">VLOOKUP($A$19:$A$871,'[2]DIA 10'!$A$4:$H$856,4,FALSE())</f>
        <v>1666.14</v>
      </c>
      <c r="F183" s="33" t="n">
        <f aca="false">VLOOKUP($A$19:$A$871,'[2]DIA 10'!$A$4:$H$856,5,FALSE())</f>
        <v>333.23</v>
      </c>
      <c r="G183" s="33" t="n">
        <f aca="false">VLOOKUP($A$19:$A$871,'[2]DIA 10'!$A$4:$H$856,6,FALSE())</f>
        <v>13.33</v>
      </c>
      <c r="H183" s="33" t="n">
        <f aca="false">VLOOKUP($A$19:$A$871,'[2]DIA 10'!$A$4:$H$856,7,FALSE())</f>
        <v>0</v>
      </c>
      <c r="I183" s="33" t="n">
        <f aca="false">VLOOKUP($A$19:$A$871,'[2]DIA 10'!$A$4:$H$856,8,FALSE())</f>
        <v>1319.58</v>
      </c>
      <c r="J183" s="33" t="n">
        <f aca="false">D183+I183</f>
        <v>10646.72</v>
      </c>
      <c r="K183" s="34" t="n">
        <f aca="false">VLOOKUP(A$19:A$871,'[1]JAN a JUN'!$C$3:$L$855,10,FALSE())</f>
        <v>0.02461097</v>
      </c>
      <c r="L183" s="33" t="n">
        <v>856.88</v>
      </c>
      <c r="M183" s="33" t="n">
        <v>171.38</v>
      </c>
      <c r="N183" s="33" t="n">
        <v>6.85</v>
      </c>
      <c r="O183" s="33" t="n">
        <v>0</v>
      </c>
      <c r="P183" s="33" t="n">
        <v>678.65</v>
      </c>
      <c r="Q183" s="33" t="n">
        <f aca="false">J183+P183</f>
        <v>11325.37</v>
      </c>
    </row>
    <row r="184" customFormat="false" ht="12.75" hidden="false" customHeight="true" outlineLevel="0" collapsed="false">
      <c r="A184" s="32" t="n">
        <v>166</v>
      </c>
      <c r="B184" s="33" t="s">
        <v>196</v>
      </c>
      <c r="C184" s="34" t="n">
        <f aca="false">VLOOKUP(A$19:A$871,'[1]JAN a JUN'!$C$3:$J$855,8,FALSE())</f>
        <v>0.08744348</v>
      </c>
      <c r="D184" s="33" t="n">
        <v>33177.11</v>
      </c>
      <c r="E184" s="33" t="n">
        <f aca="false">VLOOKUP($A$19:$A$871,'[2]DIA 10'!$A$4:$H$856,4,FALSE())</f>
        <v>5912.32</v>
      </c>
      <c r="F184" s="33" t="n">
        <f aca="false">VLOOKUP($A$19:$A$871,'[2]DIA 10'!$A$4:$H$856,5,FALSE())</f>
        <v>1182.46</v>
      </c>
      <c r="G184" s="33" t="n">
        <f aca="false">VLOOKUP($A$19:$A$871,'[2]DIA 10'!$A$4:$H$856,6,FALSE())</f>
        <v>47.3</v>
      </c>
      <c r="H184" s="33" t="n">
        <f aca="false">VLOOKUP($A$19:$A$871,'[2]DIA 10'!$A$4:$H$856,7,FALSE())</f>
        <v>0</v>
      </c>
      <c r="I184" s="33" t="n">
        <f aca="false">VLOOKUP($A$19:$A$871,'[2]DIA 10'!$A$4:$H$856,8,FALSE())</f>
        <v>4682.56</v>
      </c>
      <c r="J184" s="33" t="n">
        <f aca="false">D184+I184</f>
        <v>37859.67</v>
      </c>
      <c r="K184" s="34" t="n">
        <f aca="false">VLOOKUP(A$19:A$871,'[1]JAN a JUN'!$C$3:$L$855,10,FALSE())</f>
        <v>0.08739858</v>
      </c>
      <c r="L184" s="33" t="n">
        <v>3042.94</v>
      </c>
      <c r="M184" s="33" t="n">
        <v>608.59</v>
      </c>
      <c r="N184" s="33" t="n">
        <v>24.35</v>
      </c>
      <c r="O184" s="33" t="n">
        <v>0</v>
      </c>
      <c r="P184" s="33" t="n">
        <v>2410</v>
      </c>
      <c r="Q184" s="33" t="n">
        <f aca="false">J184+P184</f>
        <v>40269.67</v>
      </c>
    </row>
    <row r="185" customFormat="false" ht="12.75" hidden="false" customHeight="true" outlineLevel="0" collapsed="false">
      <c r="A185" s="32" t="n">
        <v>167</v>
      </c>
      <c r="B185" s="33" t="s">
        <v>197</v>
      </c>
      <c r="C185" s="34" t="n">
        <f aca="false">VLOOKUP(A$19:A$871,'[1]JAN a JUN'!$C$3:$J$855,8,FALSE())</f>
        <v>0.03015621</v>
      </c>
      <c r="D185" s="33" t="n">
        <v>11436</v>
      </c>
      <c r="E185" s="33" t="n">
        <f aca="false">VLOOKUP($A$19:$A$871,'[2]DIA 10'!$A$4:$H$856,4,FALSE())</f>
        <v>2038.95</v>
      </c>
      <c r="F185" s="33" t="n">
        <f aca="false">VLOOKUP($A$19:$A$871,'[2]DIA 10'!$A$4:$H$856,5,FALSE())</f>
        <v>407.79</v>
      </c>
      <c r="G185" s="33" t="n">
        <f aca="false">VLOOKUP($A$19:$A$871,'[2]DIA 10'!$A$4:$H$856,6,FALSE())</f>
        <v>16.31</v>
      </c>
      <c r="H185" s="33" t="n">
        <f aca="false">VLOOKUP($A$19:$A$871,'[2]DIA 10'!$A$4:$H$856,7,FALSE())</f>
        <v>0</v>
      </c>
      <c r="I185" s="33" t="n">
        <f aca="false">VLOOKUP($A$19:$A$871,'[2]DIA 10'!$A$4:$H$856,8,FALSE())</f>
        <v>1614.85</v>
      </c>
      <c r="J185" s="33" t="n">
        <f aca="false">D185+I185</f>
        <v>13050.85</v>
      </c>
      <c r="K185" s="34" t="n">
        <f aca="false">VLOOKUP(A$19:A$871,'[1]JAN a JUN'!$C$3:$L$855,10,FALSE())</f>
        <v>0.03047546</v>
      </c>
      <c r="L185" s="33" t="n">
        <v>1061.07</v>
      </c>
      <c r="M185" s="33" t="n">
        <v>212.22</v>
      </c>
      <c r="N185" s="33" t="n">
        <v>8.49</v>
      </c>
      <c r="O185" s="33" t="n">
        <v>0</v>
      </c>
      <c r="P185" s="33" t="n">
        <v>840.36</v>
      </c>
      <c r="Q185" s="33" t="n">
        <f aca="false">J185+P185</f>
        <v>13891.21</v>
      </c>
    </row>
    <row r="186" customFormat="false" ht="12.75" hidden="false" customHeight="true" outlineLevel="0" collapsed="false">
      <c r="A186" s="32" t="n">
        <v>168</v>
      </c>
      <c r="B186" s="33" t="s">
        <v>198</v>
      </c>
      <c r="C186" s="34" t="n">
        <f aca="false">VLOOKUP(A$19:A$871,'[1]JAN a JUN'!$C$3:$J$855,8,FALSE())</f>
        <v>0.02443077</v>
      </c>
      <c r="D186" s="33" t="n">
        <v>9245.85</v>
      </c>
      <c r="E186" s="33" t="n">
        <f aca="false">VLOOKUP($A$19:$A$871,'[2]DIA 10'!$A$4:$H$856,4,FALSE())</f>
        <v>1651.84</v>
      </c>
      <c r="F186" s="33" t="n">
        <f aca="false">VLOOKUP($A$19:$A$871,'[2]DIA 10'!$A$4:$H$856,5,FALSE())</f>
        <v>330.37</v>
      </c>
      <c r="G186" s="33" t="n">
        <f aca="false">VLOOKUP($A$19:$A$871,'[2]DIA 10'!$A$4:$H$856,6,FALSE())</f>
        <v>13.21</v>
      </c>
      <c r="H186" s="33" t="n">
        <f aca="false">VLOOKUP($A$19:$A$871,'[2]DIA 10'!$A$4:$H$856,7,FALSE())</f>
        <v>0</v>
      </c>
      <c r="I186" s="33" t="n">
        <f aca="false">VLOOKUP($A$19:$A$871,'[2]DIA 10'!$A$4:$H$856,8,FALSE())</f>
        <v>1308.26</v>
      </c>
      <c r="J186" s="33" t="n">
        <f aca="false">D186+I186</f>
        <v>10554.11</v>
      </c>
      <c r="K186" s="34" t="n">
        <f aca="false">VLOOKUP(A$19:A$871,'[1]JAN a JUN'!$C$3:$L$855,10,FALSE())</f>
        <v>0.02440795</v>
      </c>
      <c r="L186" s="33" t="n">
        <v>849.8</v>
      </c>
      <c r="M186" s="33" t="n">
        <v>169.96</v>
      </c>
      <c r="N186" s="33" t="n">
        <v>6.8</v>
      </c>
      <c r="O186" s="33" t="n">
        <v>0</v>
      </c>
      <c r="P186" s="33" t="n">
        <v>673.04</v>
      </c>
      <c r="Q186" s="33" t="n">
        <f aca="false">J186+P186</f>
        <v>11227.15</v>
      </c>
    </row>
    <row r="187" customFormat="false" ht="12.75" hidden="false" customHeight="true" outlineLevel="0" collapsed="false">
      <c r="A187" s="32" t="n">
        <v>169</v>
      </c>
      <c r="B187" s="33" t="s">
        <v>199</v>
      </c>
      <c r="C187" s="34" t="n">
        <f aca="false">VLOOKUP(A$19:A$871,'[1]JAN a JUN'!$C$3:$J$855,8,FALSE())</f>
        <v>0.03151021</v>
      </c>
      <c r="D187" s="33" t="n">
        <v>12003.72</v>
      </c>
      <c r="E187" s="33" t="n">
        <f aca="false">VLOOKUP($A$19:$A$871,'[2]DIA 10'!$A$4:$H$856,4,FALSE())</f>
        <v>2130.5</v>
      </c>
      <c r="F187" s="33" t="n">
        <f aca="false">VLOOKUP($A$19:$A$871,'[2]DIA 10'!$A$4:$H$856,5,FALSE())</f>
        <v>426.1</v>
      </c>
      <c r="G187" s="33" t="n">
        <f aca="false">VLOOKUP($A$19:$A$871,'[2]DIA 10'!$A$4:$H$856,6,FALSE())</f>
        <v>17.04</v>
      </c>
      <c r="H187" s="33" t="n">
        <f aca="false">VLOOKUP($A$19:$A$871,'[2]DIA 10'!$A$4:$H$856,7,FALSE())</f>
        <v>0</v>
      </c>
      <c r="I187" s="33" t="n">
        <f aca="false">VLOOKUP($A$19:$A$871,'[2]DIA 10'!$A$4:$H$856,8,FALSE())</f>
        <v>1687.36</v>
      </c>
      <c r="J187" s="33" t="n">
        <f aca="false">D187+I187</f>
        <v>13691.08</v>
      </c>
      <c r="K187" s="34" t="n">
        <f aca="false">VLOOKUP(A$19:A$871,'[1]JAN a JUN'!$C$3:$L$855,10,FALSE())</f>
        <v>0.03150272</v>
      </c>
      <c r="L187" s="33" t="n">
        <v>1096.82</v>
      </c>
      <c r="M187" s="33" t="n">
        <v>219.36</v>
      </c>
      <c r="N187" s="33" t="n">
        <v>8.77</v>
      </c>
      <c r="O187" s="33" t="n">
        <v>0</v>
      </c>
      <c r="P187" s="33" t="n">
        <v>868.69</v>
      </c>
      <c r="Q187" s="33" t="n">
        <f aca="false">J187+P187</f>
        <v>14559.77</v>
      </c>
    </row>
    <row r="188" customFormat="false" ht="12.75" hidden="false" customHeight="true" outlineLevel="0" collapsed="false">
      <c r="A188" s="32" t="n">
        <v>170</v>
      </c>
      <c r="B188" s="33" t="s">
        <v>200</v>
      </c>
      <c r="C188" s="34" t="n">
        <f aca="false">VLOOKUP(A$19:A$871,'[1]JAN a JUN'!$C$3:$J$855,8,FALSE())</f>
        <v>0.02398313</v>
      </c>
      <c r="D188" s="33" t="n">
        <v>9086.02</v>
      </c>
      <c r="E188" s="33" t="n">
        <f aca="false">VLOOKUP($A$19:$A$871,'[2]DIA 10'!$A$4:$H$856,4,FALSE())</f>
        <v>1621.58</v>
      </c>
      <c r="F188" s="33" t="n">
        <f aca="false">VLOOKUP($A$19:$A$871,'[2]DIA 10'!$A$4:$H$856,5,FALSE())</f>
        <v>324.32</v>
      </c>
      <c r="G188" s="33" t="n">
        <f aca="false">VLOOKUP($A$19:$A$871,'[2]DIA 10'!$A$4:$H$856,6,FALSE())</f>
        <v>12.97</v>
      </c>
      <c r="H188" s="33" t="n">
        <f aca="false">VLOOKUP($A$19:$A$871,'[2]DIA 10'!$A$4:$H$856,7,FALSE())</f>
        <v>0</v>
      </c>
      <c r="I188" s="33" t="n">
        <f aca="false">VLOOKUP($A$19:$A$871,'[2]DIA 10'!$A$4:$H$856,8,FALSE())</f>
        <v>1284.29</v>
      </c>
      <c r="J188" s="33" t="n">
        <f aca="false">D188+I188</f>
        <v>10370.31</v>
      </c>
      <c r="K188" s="34" t="n">
        <f aca="false">VLOOKUP(A$19:A$871,'[1]JAN a JUN'!$C$3:$L$855,10,FALSE())</f>
        <v>0.02332532</v>
      </c>
      <c r="L188" s="33" t="n">
        <v>812.11</v>
      </c>
      <c r="M188" s="33" t="n">
        <v>162.42</v>
      </c>
      <c r="N188" s="33" t="n">
        <v>6.5</v>
      </c>
      <c r="O188" s="33" t="n">
        <v>0</v>
      </c>
      <c r="P188" s="33" t="n">
        <v>643.19</v>
      </c>
      <c r="Q188" s="33" t="n">
        <f aca="false">J188+P188</f>
        <v>11013.5</v>
      </c>
    </row>
    <row r="189" customFormat="false" ht="12.75" hidden="false" customHeight="true" outlineLevel="0" collapsed="false">
      <c r="A189" s="32" t="n">
        <v>171</v>
      </c>
      <c r="B189" s="33" t="s">
        <v>201</v>
      </c>
      <c r="C189" s="34" t="n">
        <f aca="false">VLOOKUP(A$19:A$871,'[1]JAN a JUN'!$C$3:$J$855,8,FALSE())</f>
        <v>0.0452102</v>
      </c>
      <c r="D189" s="33" t="n">
        <v>17154.84</v>
      </c>
      <c r="E189" s="33" t="n">
        <f aca="false">VLOOKUP($A$19:$A$871,'[2]DIA 10'!$A$4:$H$856,4,FALSE())</f>
        <v>3056.8</v>
      </c>
      <c r="F189" s="33" t="n">
        <f aca="false">VLOOKUP($A$19:$A$871,'[2]DIA 10'!$A$4:$H$856,5,FALSE())</f>
        <v>611.36</v>
      </c>
      <c r="G189" s="33" t="n">
        <f aca="false">VLOOKUP($A$19:$A$871,'[2]DIA 10'!$A$4:$H$856,6,FALSE())</f>
        <v>24.45</v>
      </c>
      <c r="H189" s="33" t="n">
        <f aca="false">VLOOKUP($A$19:$A$871,'[2]DIA 10'!$A$4:$H$856,7,FALSE())</f>
        <v>0</v>
      </c>
      <c r="I189" s="33" t="n">
        <f aca="false">VLOOKUP($A$19:$A$871,'[2]DIA 10'!$A$4:$H$856,8,FALSE())</f>
        <v>2420.99</v>
      </c>
      <c r="J189" s="33" t="n">
        <f aca="false">D189+I189</f>
        <v>19575.83</v>
      </c>
      <c r="K189" s="34" t="n">
        <f aca="false">VLOOKUP(A$19:A$871,'[1]JAN a JUN'!$C$3:$L$855,10,FALSE())</f>
        <v>0.04518775</v>
      </c>
      <c r="L189" s="33" t="n">
        <v>1573.3</v>
      </c>
      <c r="M189" s="33" t="n">
        <v>314.66</v>
      </c>
      <c r="N189" s="33" t="n">
        <v>12.59</v>
      </c>
      <c r="O189" s="33" t="n">
        <v>0</v>
      </c>
      <c r="P189" s="33" t="n">
        <v>1246.05</v>
      </c>
      <c r="Q189" s="33" t="n">
        <f aca="false">J189+P189</f>
        <v>20821.88</v>
      </c>
    </row>
    <row r="190" customFormat="false" ht="12.75" hidden="false" customHeight="true" outlineLevel="0" collapsed="false">
      <c r="A190" s="32" t="n">
        <v>172</v>
      </c>
      <c r="B190" s="33" t="s">
        <v>202</v>
      </c>
      <c r="C190" s="34" t="n">
        <f aca="false">VLOOKUP(A$19:A$871,'[1]JAN a JUN'!$C$3:$J$855,8,FALSE())</f>
        <v>0.22875261</v>
      </c>
      <c r="D190" s="33" t="n">
        <v>75218.32</v>
      </c>
      <c r="E190" s="33" t="n">
        <f aca="false">VLOOKUP($A$19:$A$871,'[2]DIA 10'!$A$4:$H$856,4,FALSE())</f>
        <v>15466.68</v>
      </c>
      <c r="F190" s="33" t="n">
        <f aca="false">VLOOKUP($A$19:$A$871,'[2]DIA 10'!$A$4:$H$856,5,FALSE())</f>
        <v>3093.34</v>
      </c>
      <c r="G190" s="33" t="n">
        <f aca="false">VLOOKUP($A$19:$A$871,'[2]DIA 10'!$A$4:$H$856,6,FALSE())</f>
        <v>123.73</v>
      </c>
      <c r="H190" s="33" t="n">
        <f aca="false">VLOOKUP($A$19:$A$871,'[2]DIA 10'!$A$4:$H$856,7,FALSE())</f>
        <v>2296.8</v>
      </c>
      <c r="I190" s="33" t="n">
        <f aca="false">VLOOKUP($A$19:$A$871,'[2]DIA 10'!$A$4:$H$856,8,FALSE())</f>
        <v>9952.81</v>
      </c>
      <c r="J190" s="33" t="n">
        <f aca="false">D190+I190</f>
        <v>85171.13</v>
      </c>
      <c r="K190" s="34" t="n">
        <f aca="false">VLOOKUP(A$19:A$871,'[1]JAN a JUN'!$C$3:$L$855,10,FALSE())</f>
        <v>0.22870023</v>
      </c>
      <c r="L190" s="33" t="n">
        <v>7962.58</v>
      </c>
      <c r="M190" s="33" t="n">
        <v>1592.51</v>
      </c>
      <c r="N190" s="33" t="n">
        <v>63.7</v>
      </c>
      <c r="O190" s="33" t="n">
        <v>1182.43</v>
      </c>
      <c r="P190" s="33" t="n">
        <v>5123.94</v>
      </c>
      <c r="Q190" s="33" t="n">
        <f aca="false">J190+P190</f>
        <v>90295.07</v>
      </c>
    </row>
    <row r="191" customFormat="false" ht="12.75" hidden="false" customHeight="true" outlineLevel="0" collapsed="false">
      <c r="A191" s="32" t="n">
        <v>173</v>
      </c>
      <c r="B191" s="33" t="s">
        <v>203</v>
      </c>
      <c r="C191" s="34" t="n">
        <f aca="false">VLOOKUP(A$19:A$871,'[1]JAN a JUN'!$C$3:$J$855,8,FALSE())</f>
        <v>0.01633104</v>
      </c>
      <c r="D191" s="33" t="n">
        <v>6206.67</v>
      </c>
      <c r="E191" s="33" t="n">
        <f aca="false">VLOOKUP($A$19:$A$871,'[2]DIA 10'!$A$4:$H$856,4,FALSE())</f>
        <v>1104.19</v>
      </c>
      <c r="F191" s="33" t="n">
        <f aca="false">VLOOKUP($A$19:$A$871,'[2]DIA 10'!$A$4:$H$856,5,FALSE())</f>
        <v>220.84</v>
      </c>
      <c r="G191" s="33" t="n">
        <f aca="false">VLOOKUP($A$19:$A$871,'[2]DIA 10'!$A$4:$H$856,6,FALSE())</f>
        <v>8.83</v>
      </c>
      <c r="H191" s="33" t="n">
        <f aca="false">VLOOKUP($A$19:$A$871,'[2]DIA 10'!$A$4:$H$856,7,FALSE())</f>
        <v>0</v>
      </c>
      <c r="I191" s="33" t="n">
        <f aca="false">VLOOKUP($A$19:$A$871,'[2]DIA 10'!$A$4:$H$856,8,FALSE())</f>
        <v>874.52</v>
      </c>
      <c r="J191" s="33" t="n">
        <f aca="false">D191+I191</f>
        <v>7081.19</v>
      </c>
      <c r="K191" s="34" t="n">
        <f aca="false">VLOOKUP(A$19:A$871,'[1]JAN a JUN'!$C$3:$L$855,10,FALSE())</f>
        <v>0.01632356</v>
      </c>
      <c r="L191" s="33" t="n">
        <v>568.34</v>
      </c>
      <c r="M191" s="33" t="n">
        <v>113.67</v>
      </c>
      <c r="N191" s="33" t="n">
        <v>4.55</v>
      </c>
      <c r="O191" s="33" t="n">
        <v>0</v>
      </c>
      <c r="P191" s="33" t="n">
        <v>450.12</v>
      </c>
      <c r="Q191" s="33" t="n">
        <f aca="false">J191+P191</f>
        <v>7531.31</v>
      </c>
    </row>
    <row r="192" customFormat="false" ht="12.75" hidden="false" customHeight="true" outlineLevel="0" collapsed="false">
      <c r="A192" s="32" t="n">
        <v>174</v>
      </c>
      <c r="B192" s="33" t="s">
        <v>204</v>
      </c>
      <c r="C192" s="34" t="n">
        <f aca="false">VLOOKUP(A$19:A$871,'[1]JAN a JUN'!$C$3:$J$855,8,FALSE())</f>
        <v>0.01967918</v>
      </c>
      <c r="D192" s="33" t="n">
        <v>7446.07</v>
      </c>
      <c r="E192" s="33" t="n">
        <f aca="false">VLOOKUP($A$19:$A$871,'[2]DIA 10'!$A$4:$H$856,4,FALSE())</f>
        <v>1330.56</v>
      </c>
      <c r="F192" s="33" t="n">
        <f aca="false">VLOOKUP($A$19:$A$871,'[2]DIA 10'!$A$4:$H$856,5,FALSE())</f>
        <v>266.11</v>
      </c>
      <c r="G192" s="33" t="n">
        <f aca="false">VLOOKUP($A$19:$A$871,'[2]DIA 10'!$A$4:$H$856,6,FALSE())</f>
        <v>10.64</v>
      </c>
      <c r="H192" s="33" t="n">
        <f aca="false">VLOOKUP($A$19:$A$871,'[2]DIA 10'!$A$4:$H$856,7,FALSE())</f>
        <v>0</v>
      </c>
      <c r="I192" s="33" t="n">
        <f aca="false">VLOOKUP($A$19:$A$871,'[2]DIA 10'!$A$4:$H$856,8,FALSE())</f>
        <v>1053.81</v>
      </c>
      <c r="J192" s="33" t="n">
        <f aca="false">D192+I192</f>
        <v>8499.88</v>
      </c>
      <c r="K192" s="34" t="n">
        <f aca="false">VLOOKUP(A$19:A$871,'[1]JAN a JUN'!$C$3:$L$855,10,FALSE())</f>
        <v>0.0199177</v>
      </c>
      <c r="L192" s="33" t="n">
        <v>693.48</v>
      </c>
      <c r="M192" s="33" t="n">
        <v>138.7</v>
      </c>
      <c r="N192" s="33" t="n">
        <v>5.55</v>
      </c>
      <c r="O192" s="33" t="n">
        <v>0</v>
      </c>
      <c r="P192" s="33" t="n">
        <v>549.23</v>
      </c>
      <c r="Q192" s="33" t="n">
        <f aca="false">J192+P192</f>
        <v>9049.11</v>
      </c>
    </row>
    <row r="193" customFormat="false" ht="12.75" hidden="false" customHeight="true" outlineLevel="0" collapsed="false">
      <c r="A193" s="32" t="n">
        <v>175</v>
      </c>
      <c r="B193" s="33" t="s">
        <v>205</v>
      </c>
      <c r="C193" s="34" t="n">
        <f aca="false">VLOOKUP(A$19:A$871,'[1]JAN a JUN'!$C$3:$J$855,8,FALSE())</f>
        <v>0.03936104</v>
      </c>
      <c r="D193" s="33" t="n">
        <v>14952.37</v>
      </c>
      <c r="E193" s="33" t="n">
        <f aca="false">VLOOKUP($A$19:$A$871,'[2]DIA 10'!$A$4:$H$856,4,FALSE())</f>
        <v>2661.33</v>
      </c>
      <c r="F193" s="33" t="n">
        <f aca="false">VLOOKUP($A$19:$A$871,'[2]DIA 10'!$A$4:$H$856,5,FALSE())</f>
        <v>532.27</v>
      </c>
      <c r="G193" s="33" t="n">
        <f aca="false">VLOOKUP($A$19:$A$871,'[2]DIA 10'!$A$4:$H$856,6,FALSE())</f>
        <v>21.29</v>
      </c>
      <c r="H193" s="33" t="n">
        <f aca="false">VLOOKUP($A$19:$A$871,'[2]DIA 10'!$A$4:$H$856,7,FALSE())</f>
        <v>0</v>
      </c>
      <c r="I193" s="33" t="n">
        <f aca="false">VLOOKUP($A$19:$A$871,'[2]DIA 10'!$A$4:$H$856,8,FALSE())</f>
        <v>2107.77</v>
      </c>
      <c r="J193" s="33" t="n">
        <f aca="false">D193+I193</f>
        <v>17060.14</v>
      </c>
      <c r="K193" s="34" t="n">
        <f aca="false">VLOOKUP(A$19:A$871,'[1]JAN a JUN'!$C$3:$L$855,10,FALSE())</f>
        <v>0.03734867</v>
      </c>
      <c r="L193" s="33" t="n">
        <v>1300.36</v>
      </c>
      <c r="M193" s="33" t="n">
        <v>260.08</v>
      </c>
      <c r="N193" s="33" t="n">
        <v>10.4</v>
      </c>
      <c r="O193" s="33" t="n">
        <v>0</v>
      </c>
      <c r="P193" s="33" t="n">
        <v>1029.88</v>
      </c>
      <c r="Q193" s="33" t="n">
        <f aca="false">J193+P193</f>
        <v>18090.02</v>
      </c>
    </row>
    <row r="194" customFormat="false" ht="12.75" hidden="false" customHeight="true" outlineLevel="0" collapsed="false">
      <c r="A194" s="32" t="n">
        <v>176</v>
      </c>
      <c r="B194" s="33" t="s">
        <v>206</v>
      </c>
      <c r="C194" s="34" t="n">
        <f aca="false">VLOOKUP(A$19:A$871,'[1]JAN a JUN'!$C$3:$J$855,8,FALSE())</f>
        <v>0.07179185</v>
      </c>
      <c r="D194" s="33" t="n">
        <v>27162.19</v>
      </c>
      <c r="E194" s="33" t="n">
        <f aca="false">VLOOKUP($A$19:$A$871,'[2]DIA 10'!$A$4:$H$856,4,FALSE())</f>
        <v>4854.06</v>
      </c>
      <c r="F194" s="33" t="n">
        <f aca="false">VLOOKUP($A$19:$A$871,'[2]DIA 10'!$A$4:$H$856,5,FALSE())</f>
        <v>970.81</v>
      </c>
      <c r="G194" s="33" t="n">
        <f aca="false">VLOOKUP($A$19:$A$871,'[2]DIA 10'!$A$4:$H$856,6,FALSE())</f>
        <v>38.83</v>
      </c>
      <c r="H194" s="33" t="n">
        <f aca="false">VLOOKUP($A$19:$A$871,'[2]DIA 10'!$A$4:$H$856,7,FALSE())</f>
        <v>0</v>
      </c>
      <c r="I194" s="33" t="n">
        <f aca="false">VLOOKUP($A$19:$A$871,'[2]DIA 10'!$A$4:$H$856,8,FALSE())</f>
        <v>3844.42</v>
      </c>
      <c r="J194" s="33" t="n">
        <f aca="false">D194+I194</f>
        <v>31006.61</v>
      </c>
      <c r="K194" s="34" t="n">
        <f aca="false">VLOOKUP(A$19:A$871,'[1]JAN a JUN'!$C$3:$L$855,10,FALSE())</f>
        <v>0.07177688</v>
      </c>
      <c r="L194" s="33" t="n">
        <v>2499.03</v>
      </c>
      <c r="M194" s="33" t="n">
        <v>499.81</v>
      </c>
      <c r="N194" s="33" t="n">
        <v>19.99</v>
      </c>
      <c r="O194" s="33" t="n">
        <v>0</v>
      </c>
      <c r="P194" s="33" t="n">
        <v>1979.23</v>
      </c>
      <c r="Q194" s="33" t="n">
        <f aca="false">J194+P194</f>
        <v>32985.84</v>
      </c>
    </row>
    <row r="195" customFormat="false" ht="12.75" hidden="false" customHeight="true" outlineLevel="0" collapsed="false">
      <c r="A195" s="32" t="n">
        <v>177</v>
      </c>
      <c r="B195" s="33" t="s">
        <v>207</v>
      </c>
      <c r="C195" s="34" t="n">
        <f aca="false">VLOOKUP(A$19:A$871,'[1]JAN a JUN'!$C$3:$J$855,8,FALSE())</f>
        <v>0.03953507</v>
      </c>
      <c r="D195" s="33" t="n">
        <v>15063.86</v>
      </c>
      <c r="E195" s="33" t="n">
        <f aca="false">VLOOKUP($A$19:$A$871,'[2]DIA 10'!$A$4:$H$856,4,FALSE())</f>
        <v>2673.09</v>
      </c>
      <c r="F195" s="33" t="n">
        <f aca="false">VLOOKUP($A$19:$A$871,'[2]DIA 10'!$A$4:$H$856,5,FALSE())</f>
        <v>534.62</v>
      </c>
      <c r="G195" s="33" t="n">
        <f aca="false">VLOOKUP($A$19:$A$871,'[2]DIA 10'!$A$4:$H$856,6,FALSE())</f>
        <v>21.38</v>
      </c>
      <c r="H195" s="33" t="n">
        <f aca="false">VLOOKUP($A$19:$A$871,'[2]DIA 10'!$A$4:$H$856,7,FALSE())</f>
        <v>0</v>
      </c>
      <c r="I195" s="33" t="n">
        <f aca="false">VLOOKUP($A$19:$A$871,'[2]DIA 10'!$A$4:$H$856,8,FALSE())</f>
        <v>2117.09</v>
      </c>
      <c r="J195" s="33" t="n">
        <f aca="false">D195+I195</f>
        <v>17180.95</v>
      </c>
      <c r="K195" s="34" t="n">
        <f aca="false">VLOOKUP(A$19:A$871,'[1]JAN a JUN'!$C$3:$L$855,10,FALSE())</f>
        <v>0.03953507</v>
      </c>
      <c r="L195" s="33" t="n">
        <v>1376.48</v>
      </c>
      <c r="M195" s="33" t="n">
        <v>275.29</v>
      </c>
      <c r="N195" s="33" t="n">
        <v>11.01</v>
      </c>
      <c r="O195" s="33" t="n">
        <v>0</v>
      </c>
      <c r="P195" s="33" t="n">
        <v>1090.18</v>
      </c>
      <c r="Q195" s="33" t="n">
        <f aca="false">J195+P195</f>
        <v>18271.13</v>
      </c>
    </row>
    <row r="196" customFormat="false" ht="12.75" hidden="false" customHeight="true" outlineLevel="0" collapsed="false">
      <c r="A196" s="32" t="n">
        <v>178</v>
      </c>
      <c r="B196" s="33" t="s">
        <v>208</v>
      </c>
      <c r="C196" s="34" t="n">
        <f aca="false">VLOOKUP(A$19:A$871,'[1]JAN a JUN'!$C$3:$J$855,8,FALSE())</f>
        <v>0.04435231</v>
      </c>
      <c r="D196" s="33" t="n">
        <v>16893.81</v>
      </c>
      <c r="E196" s="33" t="n">
        <f aca="false">VLOOKUP($A$19:$A$871,'[2]DIA 10'!$A$4:$H$856,4,FALSE())</f>
        <v>2998.8</v>
      </c>
      <c r="F196" s="33" t="n">
        <f aca="false">VLOOKUP($A$19:$A$871,'[2]DIA 10'!$A$4:$H$856,5,FALSE())</f>
        <v>599.76</v>
      </c>
      <c r="G196" s="33" t="n">
        <f aca="false">VLOOKUP($A$19:$A$871,'[2]DIA 10'!$A$4:$H$856,6,FALSE())</f>
        <v>23.99</v>
      </c>
      <c r="H196" s="33" t="n">
        <f aca="false">VLOOKUP($A$19:$A$871,'[2]DIA 10'!$A$4:$H$856,7,FALSE())</f>
        <v>0</v>
      </c>
      <c r="I196" s="33" t="n">
        <f aca="false">VLOOKUP($A$19:$A$871,'[2]DIA 10'!$A$4:$H$856,8,FALSE())</f>
        <v>2375.05</v>
      </c>
      <c r="J196" s="33" t="n">
        <f aca="false">D196+I196</f>
        <v>19268.86</v>
      </c>
      <c r="K196" s="34" t="n">
        <f aca="false">VLOOKUP(A$19:A$871,'[1]JAN a JUN'!$C$3:$L$855,10,FALSE())</f>
        <v>0.04432986</v>
      </c>
      <c r="L196" s="33" t="n">
        <v>1543.42</v>
      </c>
      <c r="M196" s="33" t="n">
        <v>308.69</v>
      </c>
      <c r="N196" s="33" t="n">
        <v>12.34</v>
      </c>
      <c r="O196" s="33" t="n">
        <v>0</v>
      </c>
      <c r="P196" s="33" t="n">
        <v>1222.39</v>
      </c>
      <c r="Q196" s="33" t="n">
        <f aca="false">J196+P196</f>
        <v>20491.25</v>
      </c>
    </row>
    <row r="197" customFormat="false" ht="12.75" hidden="false" customHeight="true" outlineLevel="0" collapsed="false">
      <c r="A197" s="32" t="n">
        <v>179</v>
      </c>
      <c r="B197" s="33" t="s">
        <v>209</v>
      </c>
      <c r="C197" s="34" t="n">
        <f aca="false">VLOOKUP(A$19:A$871,'[1]JAN a JUN'!$C$3:$J$855,8,FALSE())</f>
        <v>0.03460648</v>
      </c>
      <c r="D197" s="33" t="n">
        <v>13119.57</v>
      </c>
      <c r="E197" s="33" t="n">
        <f aca="false">VLOOKUP($A$19:$A$871,'[2]DIA 10'!$A$4:$H$856,4,FALSE())</f>
        <v>2339.85</v>
      </c>
      <c r="F197" s="33" t="n">
        <f aca="false">VLOOKUP($A$19:$A$871,'[2]DIA 10'!$A$4:$H$856,5,FALSE())</f>
        <v>467.97</v>
      </c>
      <c r="G197" s="33" t="n">
        <f aca="false">VLOOKUP($A$19:$A$871,'[2]DIA 10'!$A$4:$H$856,6,FALSE())</f>
        <v>18.72</v>
      </c>
      <c r="H197" s="33" t="n">
        <f aca="false">VLOOKUP($A$19:$A$871,'[2]DIA 10'!$A$4:$H$856,7,FALSE())</f>
        <v>0</v>
      </c>
      <c r="I197" s="33" t="n">
        <f aca="false">VLOOKUP($A$19:$A$871,'[2]DIA 10'!$A$4:$H$856,8,FALSE())</f>
        <v>1853.16</v>
      </c>
      <c r="J197" s="33" t="n">
        <f aca="false">D197+I197</f>
        <v>14972.73</v>
      </c>
      <c r="K197" s="34" t="n">
        <f aca="false">VLOOKUP(A$19:A$871,'[1]JAN a JUN'!$C$3:$L$855,10,FALSE())</f>
        <v>0.03485244</v>
      </c>
      <c r="L197" s="33" t="n">
        <v>1213.45</v>
      </c>
      <c r="M197" s="33" t="n">
        <v>242.69</v>
      </c>
      <c r="N197" s="33" t="n">
        <v>9.71</v>
      </c>
      <c r="O197" s="33" t="n">
        <v>0</v>
      </c>
      <c r="P197" s="33" t="n">
        <v>961.05</v>
      </c>
      <c r="Q197" s="33" t="n">
        <f aca="false">J197+P197</f>
        <v>15933.78</v>
      </c>
    </row>
    <row r="198" customFormat="false" ht="12.75" hidden="false" customHeight="true" outlineLevel="0" collapsed="false">
      <c r="A198" s="32" t="n">
        <v>180</v>
      </c>
      <c r="B198" s="33" t="s">
        <v>210</v>
      </c>
      <c r="C198" s="34" t="n">
        <f aca="false">VLOOKUP(A$19:A$871,'[1]JAN a JUN'!$C$3:$J$855,8,FALSE())</f>
        <v>1.19402856</v>
      </c>
      <c r="D198" s="33" t="n">
        <v>454345.09</v>
      </c>
      <c r="E198" s="33" t="n">
        <f aca="false">VLOOKUP($A$19:$A$871,'[2]DIA 10'!$A$4:$H$856,4,FALSE())</f>
        <v>80731.97</v>
      </c>
      <c r="F198" s="33" t="n">
        <f aca="false">VLOOKUP($A$19:$A$871,'[2]DIA 10'!$A$4:$H$856,5,FALSE())</f>
        <v>16146.39</v>
      </c>
      <c r="G198" s="33" t="n">
        <f aca="false">VLOOKUP($A$19:$A$871,'[2]DIA 10'!$A$4:$H$856,6,FALSE())</f>
        <v>645.86</v>
      </c>
      <c r="H198" s="33" t="n">
        <f aca="false">VLOOKUP($A$19:$A$871,'[2]DIA 10'!$A$4:$H$856,7,FALSE())</f>
        <v>0</v>
      </c>
      <c r="I198" s="33" t="n">
        <f aca="false">VLOOKUP($A$19:$A$871,'[2]DIA 10'!$A$4:$H$856,8,FALSE())</f>
        <v>63939.72</v>
      </c>
      <c r="J198" s="33" t="n">
        <f aca="false">D198+I198</f>
        <v>518284.81</v>
      </c>
      <c r="K198" s="34" t="n">
        <f aca="false">VLOOKUP(A$19:A$871,'[1]JAN a JUN'!$C$3:$L$855,10,FALSE())</f>
        <v>1.1936985</v>
      </c>
      <c r="L198" s="33" t="n">
        <v>41560.64</v>
      </c>
      <c r="M198" s="33" t="n">
        <v>8312.13</v>
      </c>
      <c r="N198" s="33" t="n">
        <v>332.49</v>
      </c>
      <c r="O198" s="33" t="n">
        <v>0</v>
      </c>
      <c r="P198" s="33" t="n">
        <v>32916.02</v>
      </c>
      <c r="Q198" s="33" t="n">
        <f aca="false">J198+P198</f>
        <v>551200.83</v>
      </c>
    </row>
    <row r="199" customFormat="false" ht="12.75" hidden="false" customHeight="true" outlineLevel="0" collapsed="false">
      <c r="A199" s="32" t="n">
        <v>181</v>
      </c>
      <c r="B199" s="33" t="s">
        <v>211</v>
      </c>
      <c r="C199" s="34" t="n">
        <f aca="false">VLOOKUP(A$19:A$871,'[1]JAN a JUN'!$C$3:$J$855,8,FALSE())</f>
        <v>0.0148219</v>
      </c>
      <c r="D199" s="33" t="n">
        <v>5619.66</v>
      </c>
      <c r="E199" s="33" t="n">
        <f aca="false">VLOOKUP($A$19:$A$871,'[2]DIA 10'!$A$4:$H$856,4,FALSE())</f>
        <v>1002.16</v>
      </c>
      <c r="F199" s="33" t="n">
        <f aca="false">VLOOKUP($A$19:$A$871,'[2]DIA 10'!$A$4:$H$856,5,FALSE())</f>
        <v>200.43</v>
      </c>
      <c r="G199" s="33" t="n">
        <f aca="false">VLOOKUP($A$19:$A$871,'[2]DIA 10'!$A$4:$H$856,6,FALSE())</f>
        <v>8.02</v>
      </c>
      <c r="H199" s="33" t="n">
        <f aca="false">VLOOKUP($A$19:$A$871,'[2]DIA 10'!$A$4:$H$856,7,FALSE())</f>
        <v>0</v>
      </c>
      <c r="I199" s="33" t="n">
        <f aca="false">VLOOKUP($A$19:$A$871,'[2]DIA 10'!$A$4:$H$856,8,FALSE())</f>
        <v>793.71</v>
      </c>
      <c r="J199" s="33" t="n">
        <f aca="false">D199+I199</f>
        <v>6413.37</v>
      </c>
      <c r="K199" s="34" t="n">
        <f aca="false">VLOOKUP(A$19:A$871,'[1]JAN a JUN'!$C$3:$L$855,10,FALSE())</f>
        <v>0.01505881</v>
      </c>
      <c r="L199" s="33" t="n">
        <v>524.31</v>
      </c>
      <c r="M199" s="33" t="n">
        <v>104.86</v>
      </c>
      <c r="N199" s="33" t="n">
        <v>4.2</v>
      </c>
      <c r="O199" s="33" t="n">
        <v>0</v>
      </c>
      <c r="P199" s="33" t="n">
        <v>415.25</v>
      </c>
      <c r="Q199" s="33" t="n">
        <f aca="false">J199+P199</f>
        <v>6828.62</v>
      </c>
    </row>
    <row r="200" customFormat="false" ht="12.75" hidden="false" customHeight="true" outlineLevel="0" collapsed="false">
      <c r="A200" s="32" t="n">
        <v>182</v>
      </c>
      <c r="B200" s="33" t="s">
        <v>212</v>
      </c>
      <c r="C200" s="34" t="n">
        <f aca="false">VLOOKUP(A$19:A$871,'[1]JAN a JUN'!$C$3:$J$855,8,FALSE())</f>
        <v>0.08271609</v>
      </c>
      <c r="D200" s="33" t="n">
        <v>31568.72</v>
      </c>
      <c r="E200" s="33" t="n">
        <f aca="false">VLOOKUP($A$19:$A$871,'[2]DIA 10'!$A$4:$H$856,4,FALSE())</f>
        <v>5592.69</v>
      </c>
      <c r="F200" s="33" t="n">
        <f aca="false">VLOOKUP($A$19:$A$871,'[2]DIA 10'!$A$4:$H$856,5,FALSE())</f>
        <v>1118.54</v>
      </c>
      <c r="G200" s="33" t="n">
        <f aca="false">VLOOKUP($A$19:$A$871,'[2]DIA 10'!$A$4:$H$856,6,FALSE())</f>
        <v>44.74</v>
      </c>
      <c r="H200" s="33" t="n">
        <f aca="false">VLOOKUP($A$19:$A$871,'[2]DIA 10'!$A$4:$H$856,7,FALSE())</f>
        <v>0</v>
      </c>
      <c r="I200" s="33" t="n">
        <f aca="false">VLOOKUP($A$19:$A$871,'[2]DIA 10'!$A$4:$H$856,8,FALSE())</f>
        <v>4429.41</v>
      </c>
      <c r="J200" s="33" t="n">
        <f aca="false">D200+I200</f>
        <v>35998.13</v>
      </c>
      <c r="K200" s="34" t="n">
        <f aca="false">VLOOKUP(A$19:A$871,'[1]JAN a JUN'!$C$3:$L$855,10,FALSE())</f>
        <v>0.08270113</v>
      </c>
      <c r="L200" s="33" t="n">
        <v>2879.38</v>
      </c>
      <c r="M200" s="33" t="n">
        <v>575.88</v>
      </c>
      <c r="N200" s="33" t="n">
        <v>23.03</v>
      </c>
      <c r="O200" s="33" t="n">
        <v>0</v>
      </c>
      <c r="P200" s="33" t="n">
        <v>2280.47</v>
      </c>
      <c r="Q200" s="33" t="n">
        <f aca="false">J200+P200</f>
        <v>38278.6</v>
      </c>
    </row>
    <row r="201" customFormat="false" ht="12.75" hidden="false" customHeight="true" outlineLevel="0" collapsed="false">
      <c r="A201" s="32" t="n">
        <v>183</v>
      </c>
      <c r="B201" s="33" t="s">
        <v>213</v>
      </c>
      <c r="C201" s="34" t="n">
        <f aca="false">VLOOKUP(A$19:A$871,'[1]JAN a JUN'!$C$3:$J$855,8,FALSE())</f>
        <v>0.24789478</v>
      </c>
      <c r="D201" s="33" t="n">
        <v>93942.59</v>
      </c>
      <c r="E201" s="33" t="n">
        <f aca="false">VLOOKUP($A$19:$A$871,'[2]DIA 10'!$A$4:$H$856,4,FALSE())</f>
        <v>16760.93</v>
      </c>
      <c r="F201" s="33" t="n">
        <f aca="false">VLOOKUP($A$19:$A$871,'[2]DIA 10'!$A$4:$H$856,5,FALSE())</f>
        <v>3352.18</v>
      </c>
      <c r="G201" s="33" t="n">
        <f aca="false">VLOOKUP($A$19:$A$871,'[2]DIA 10'!$A$4:$H$856,6,FALSE())</f>
        <v>134.09</v>
      </c>
      <c r="H201" s="33" t="n">
        <f aca="false">VLOOKUP($A$19:$A$871,'[2]DIA 10'!$A$4:$H$856,7,FALSE())</f>
        <v>0</v>
      </c>
      <c r="I201" s="33" t="n">
        <f aca="false">VLOOKUP($A$19:$A$871,'[2]DIA 10'!$A$4:$H$856,8,FALSE())</f>
        <v>13274.66</v>
      </c>
      <c r="J201" s="33" t="n">
        <f aca="false">D201+I201</f>
        <v>107217.25</v>
      </c>
      <c r="K201" s="34" t="n">
        <f aca="false">VLOOKUP(A$19:A$871,'[1]JAN a JUN'!$C$3:$L$855,10,FALSE())</f>
        <v>0.24779447</v>
      </c>
      <c r="L201" s="33" t="n">
        <v>8627.39</v>
      </c>
      <c r="M201" s="33" t="n">
        <v>1725.48</v>
      </c>
      <c r="N201" s="33" t="n">
        <v>69.02</v>
      </c>
      <c r="O201" s="33" t="n">
        <v>0</v>
      </c>
      <c r="P201" s="33" t="n">
        <v>6832.89</v>
      </c>
      <c r="Q201" s="33" t="n">
        <f aca="false">J201+P201</f>
        <v>114050.14</v>
      </c>
    </row>
    <row r="202" customFormat="false" ht="12.75" hidden="false" customHeight="true" outlineLevel="0" collapsed="false">
      <c r="A202" s="32" t="n">
        <v>184</v>
      </c>
      <c r="B202" s="33" t="s">
        <v>214</v>
      </c>
      <c r="C202" s="34" t="n">
        <f aca="false">VLOOKUP(A$19:A$871,'[1]JAN a JUN'!$C$3:$J$855,8,FALSE())</f>
        <v>0.05447229</v>
      </c>
      <c r="D202" s="33" t="n">
        <v>20692.72</v>
      </c>
      <c r="E202" s="33" t="n">
        <f aca="false">VLOOKUP($A$19:$A$871,'[2]DIA 10'!$A$4:$H$856,4,FALSE())</f>
        <v>3683.04</v>
      </c>
      <c r="F202" s="33" t="n">
        <f aca="false">VLOOKUP($A$19:$A$871,'[2]DIA 10'!$A$4:$H$856,5,FALSE())</f>
        <v>736.61</v>
      </c>
      <c r="G202" s="33" t="n">
        <f aca="false">VLOOKUP($A$19:$A$871,'[2]DIA 10'!$A$4:$H$856,6,FALSE())</f>
        <v>29.46</v>
      </c>
      <c r="H202" s="33" t="n">
        <f aca="false">VLOOKUP($A$19:$A$871,'[2]DIA 10'!$A$4:$H$856,7,FALSE())</f>
        <v>0</v>
      </c>
      <c r="I202" s="33" t="n">
        <f aca="false">VLOOKUP($A$19:$A$871,'[2]DIA 10'!$A$4:$H$856,8,FALSE())</f>
        <v>2916.97</v>
      </c>
      <c r="J202" s="33" t="n">
        <f aca="false">D202+I202</f>
        <v>23609.69</v>
      </c>
      <c r="K202" s="34" t="n">
        <f aca="false">VLOOKUP(A$19:A$871,'[1]JAN a JUN'!$C$3:$L$855,10,FALSE())</f>
        <v>0.05444156</v>
      </c>
      <c r="L202" s="33" t="n">
        <v>1895.47</v>
      </c>
      <c r="M202" s="33" t="n">
        <v>379.1</v>
      </c>
      <c r="N202" s="33" t="n">
        <v>15.16</v>
      </c>
      <c r="O202" s="33" t="n">
        <v>0</v>
      </c>
      <c r="P202" s="33" t="n">
        <v>1501.21</v>
      </c>
      <c r="Q202" s="33" t="n">
        <f aca="false">J202+P202</f>
        <v>25110.9</v>
      </c>
    </row>
    <row r="203" customFormat="false" ht="12.75" hidden="false" customHeight="true" outlineLevel="0" collapsed="false">
      <c r="A203" s="32" t="n">
        <v>185</v>
      </c>
      <c r="B203" s="33" t="s">
        <v>215</v>
      </c>
      <c r="C203" s="34" t="n">
        <f aca="false">VLOOKUP(A$19:A$871,'[1]JAN a JUN'!$C$3:$J$855,8,FALSE())</f>
        <v>0.01425459</v>
      </c>
      <c r="D203" s="33" t="n">
        <v>5419.53</v>
      </c>
      <c r="E203" s="33" t="n">
        <f aca="false">VLOOKUP($A$19:$A$871,'[2]DIA 10'!$A$4:$H$856,4,FALSE())</f>
        <v>963.8</v>
      </c>
      <c r="F203" s="33" t="n">
        <f aca="false">VLOOKUP($A$19:$A$871,'[2]DIA 10'!$A$4:$H$856,5,FALSE())</f>
        <v>192.76</v>
      </c>
      <c r="G203" s="33" t="n">
        <f aca="false">VLOOKUP($A$19:$A$871,'[2]DIA 10'!$A$4:$H$856,6,FALSE())</f>
        <v>7.71</v>
      </c>
      <c r="H203" s="33" t="n">
        <f aca="false">VLOOKUP($A$19:$A$871,'[2]DIA 10'!$A$4:$H$856,7,FALSE())</f>
        <v>0</v>
      </c>
      <c r="I203" s="33" t="n">
        <f aca="false">VLOOKUP($A$19:$A$871,'[2]DIA 10'!$A$4:$H$856,8,FALSE())</f>
        <v>763.33</v>
      </c>
      <c r="J203" s="33" t="n">
        <f aca="false">D203+I203</f>
        <v>6182.86</v>
      </c>
      <c r="K203" s="34" t="n">
        <f aca="false">VLOOKUP(A$19:A$871,'[1]JAN a JUN'!$C$3:$L$855,10,FALSE())</f>
        <v>0.0140011</v>
      </c>
      <c r="L203" s="33" t="n">
        <v>487.47</v>
      </c>
      <c r="M203" s="33" t="n">
        <v>97.49</v>
      </c>
      <c r="N203" s="33" t="n">
        <v>3.9</v>
      </c>
      <c r="O203" s="33" t="n">
        <v>0</v>
      </c>
      <c r="P203" s="33" t="n">
        <v>386.08</v>
      </c>
      <c r="Q203" s="33" t="n">
        <f aca="false">J203+P203</f>
        <v>6568.94</v>
      </c>
    </row>
    <row r="204" customFormat="false" ht="12.75" hidden="false" customHeight="true" outlineLevel="0" collapsed="false">
      <c r="A204" s="32" t="n">
        <v>186</v>
      </c>
      <c r="B204" s="33" t="s">
        <v>216</v>
      </c>
      <c r="C204" s="34" t="n">
        <f aca="false">VLOOKUP(A$19:A$871,'[1]JAN a JUN'!$C$3:$J$855,8,FALSE())</f>
        <v>4.29772806</v>
      </c>
      <c r="D204" s="33" t="n">
        <v>1632788.63</v>
      </c>
      <c r="E204" s="33" t="n">
        <f aca="false">VLOOKUP($A$19:$A$871,'[2]DIA 10'!$A$4:$H$856,4,FALSE())</f>
        <v>290582.73</v>
      </c>
      <c r="F204" s="33" t="n">
        <f aca="false">VLOOKUP($A$19:$A$871,'[2]DIA 10'!$A$4:$H$856,5,FALSE())</f>
        <v>58116.55</v>
      </c>
      <c r="G204" s="33" t="n">
        <f aca="false">VLOOKUP($A$19:$A$871,'[2]DIA 10'!$A$4:$H$856,6,FALSE())</f>
        <v>2324.66</v>
      </c>
      <c r="H204" s="33" t="n">
        <f aca="false">VLOOKUP($A$19:$A$871,'[2]DIA 10'!$A$4:$H$856,7,FALSE())</f>
        <v>0</v>
      </c>
      <c r="I204" s="33" t="n">
        <f aca="false">VLOOKUP($A$19:$A$871,'[2]DIA 10'!$A$4:$H$856,8,FALSE())</f>
        <v>230141.52</v>
      </c>
      <c r="J204" s="33" t="n">
        <f aca="false">D204+I204</f>
        <v>1862930.15</v>
      </c>
      <c r="K204" s="34" t="n">
        <f aca="false">VLOOKUP(A$19:A$871,'[1]JAN a JUN'!$C$3:$L$855,10,FALSE())</f>
        <v>4.29723914</v>
      </c>
      <c r="L204" s="33" t="n">
        <v>149615.68</v>
      </c>
      <c r="M204" s="33" t="n">
        <v>29923.14</v>
      </c>
      <c r="N204" s="33" t="n">
        <v>1196.92</v>
      </c>
      <c r="O204" s="33" t="n">
        <v>0</v>
      </c>
      <c r="P204" s="33" t="n">
        <v>118495.62</v>
      </c>
      <c r="Q204" s="33" t="n">
        <f aca="false">J204+P204</f>
        <v>1981425.77</v>
      </c>
    </row>
    <row r="205" customFormat="false" ht="12.75" hidden="false" customHeight="true" outlineLevel="0" collapsed="false">
      <c r="A205" s="32" t="n">
        <v>187</v>
      </c>
      <c r="B205" s="33" t="s">
        <v>217</v>
      </c>
      <c r="C205" s="34" t="n">
        <f aca="false">VLOOKUP(A$19:A$871,'[1]JAN a JUN'!$C$3:$J$855,8,FALSE())</f>
        <v>0.03217318</v>
      </c>
      <c r="D205" s="33" t="n">
        <v>12226.46</v>
      </c>
      <c r="E205" s="33" t="n">
        <f aca="false">VLOOKUP($A$19:$A$871,'[2]DIA 10'!$A$4:$H$856,4,FALSE())</f>
        <v>2175.33</v>
      </c>
      <c r="F205" s="33" t="n">
        <f aca="false">VLOOKUP($A$19:$A$871,'[2]DIA 10'!$A$4:$H$856,5,FALSE())</f>
        <v>435.07</v>
      </c>
      <c r="G205" s="33" t="n">
        <f aca="false">VLOOKUP($A$19:$A$871,'[2]DIA 10'!$A$4:$H$856,6,FALSE())</f>
        <v>17.4</v>
      </c>
      <c r="H205" s="33" t="n">
        <f aca="false">VLOOKUP($A$19:$A$871,'[2]DIA 10'!$A$4:$H$856,7,FALSE())</f>
        <v>0</v>
      </c>
      <c r="I205" s="33" t="n">
        <f aca="false">VLOOKUP($A$19:$A$871,'[2]DIA 10'!$A$4:$H$856,8,FALSE())</f>
        <v>1722.86</v>
      </c>
      <c r="J205" s="33" t="n">
        <f aca="false">D205+I205</f>
        <v>13949.32</v>
      </c>
      <c r="K205" s="34" t="n">
        <f aca="false">VLOOKUP(A$19:A$871,'[1]JAN a JUN'!$C$3:$L$855,10,FALSE())</f>
        <v>0.0321497</v>
      </c>
      <c r="L205" s="33" t="n">
        <v>1119.34</v>
      </c>
      <c r="M205" s="33" t="n">
        <v>223.87</v>
      </c>
      <c r="N205" s="33" t="n">
        <v>8.95</v>
      </c>
      <c r="O205" s="33" t="n">
        <v>0</v>
      </c>
      <c r="P205" s="33" t="n">
        <v>886.52</v>
      </c>
      <c r="Q205" s="33" t="n">
        <f aca="false">J205+P205</f>
        <v>14835.84</v>
      </c>
    </row>
    <row r="206" customFormat="false" ht="12.75" hidden="false" customHeight="true" outlineLevel="0" collapsed="false">
      <c r="A206" s="32" t="n">
        <v>188</v>
      </c>
      <c r="B206" s="33" t="s">
        <v>218</v>
      </c>
      <c r="C206" s="34" t="n">
        <f aca="false">VLOOKUP(A$19:A$871,'[1]JAN a JUN'!$C$3:$J$855,8,FALSE())</f>
        <v>0.04446613</v>
      </c>
      <c r="D206" s="33" t="n">
        <v>16813.47</v>
      </c>
      <c r="E206" s="33" t="n">
        <f aca="false">VLOOKUP($A$19:$A$871,'[2]DIA 10'!$A$4:$H$856,4,FALSE())</f>
        <v>3006.49</v>
      </c>
      <c r="F206" s="33" t="n">
        <f aca="false">VLOOKUP($A$19:$A$871,'[2]DIA 10'!$A$4:$H$856,5,FALSE())</f>
        <v>601.3</v>
      </c>
      <c r="G206" s="33" t="n">
        <f aca="false">VLOOKUP($A$19:$A$871,'[2]DIA 10'!$A$4:$H$856,6,FALSE())</f>
        <v>24.05</v>
      </c>
      <c r="H206" s="33" t="n">
        <f aca="false">VLOOKUP($A$19:$A$871,'[2]DIA 10'!$A$4:$H$856,7,FALSE())</f>
        <v>0</v>
      </c>
      <c r="I206" s="33" t="n">
        <f aca="false">VLOOKUP($A$19:$A$871,'[2]DIA 10'!$A$4:$H$856,8,FALSE())</f>
        <v>2381.14</v>
      </c>
      <c r="J206" s="33" t="n">
        <f aca="false">D206+I206</f>
        <v>19194.61</v>
      </c>
      <c r="K206" s="34" t="n">
        <f aca="false">VLOOKUP(A$19:A$871,'[1]JAN a JUN'!$C$3:$L$855,10,FALSE())</f>
        <v>0.04433007</v>
      </c>
      <c r="L206" s="33" t="n">
        <v>1543.42</v>
      </c>
      <c r="M206" s="33" t="n">
        <v>308.69</v>
      </c>
      <c r="N206" s="33" t="n">
        <v>12.34</v>
      </c>
      <c r="O206" s="33" t="n">
        <v>0</v>
      </c>
      <c r="P206" s="33" t="n">
        <v>1222.39</v>
      </c>
      <c r="Q206" s="33" t="n">
        <f aca="false">J206+P206</f>
        <v>20417</v>
      </c>
    </row>
    <row r="207" customFormat="false" ht="12.75" hidden="false" customHeight="true" outlineLevel="0" collapsed="false">
      <c r="A207" s="32" t="n">
        <v>189</v>
      </c>
      <c r="B207" s="33" t="s">
        <v>219</v>
      </c>
      <c r="C207" s="34" t="n">
        <f aca="false">VLOOKUP(A$19:A$871,'[1]JAN a JUN'!$C$3:$J$855,8,FALSE())</f>
        <v>0.02693997</v>
      </c>
      <c r="D207" s="33" t="n">
        <v>10272.09</v>
      </c>
      <c r="E207" s="33" t="n">
        <f aca="false">VLOOKUP($A$19:$A$871,'[2]DIA 10'!$A$4:$H$856,4,FALSE())</f>
        <v>1821.49</v>
      </c>
      <c r="F207" s="33" t="n">
        <f aca="false">VLOOKUP($A$19:$A$871,'[2]DIA 10'!$A$4:$H$856,5,FALSE())</f>
        <v>364.3</v>
      </c>
      <c r="G207" s="33" t="n">
        <f aca="false">VLOOKUP($A$19:$A$871,'[2]DIA 10'!$A$4:$H$856,6,FALSE())</f>
        <v>14.57</v>
      </c>
      <c r="H207" s="33" t="n">
        <f aca="false">VLOOKUP($A$19:$A$871,'[2]DIA 10'!$A$4:$H$856,7,FALSE())</f>
        <v>0</v>
      </c>
      <c r="I207" s="33" t="n">
        <f aca="false">VLOOKUP($A$19:$A$871,'[2]DIA 10'!$A$4:$H$856,8,FALSE())</f>
        <v>1442.62</v>
      </c>
      <c r="J207" s="33" t="n">
        <f aca="false">D207+I207</f>
        <v>11714.71</v>
      </c>
      <c r="K207" s="34" t="n">
        <f aca="false">VLOOKUP(A$19:A$871,'[1]JAN a JUN'!$C$3:$L$855,10,FALSE())</f>
        <v>0.02717842</v>
      </c>
      <c r="L207" s="33" t="n">
        <v>946.27</v>
      </c>
      <c r="M207" s="33" t="n">
        <v>189.26</v>
      </c>
      <c r="N207" s="33" t="n">
        <v>7.57</v>
      </c>
      <c r="O207" s="33" t="n">
        <v>0</v>
      </c>
      <c r="P207" s="33" t="n">
        <v>749.44</v>
      </c>
      <c r="Q207" s="33" t="n">
        <f aca="false">J207+P207</f>
        <v>12464.15</v>
      </c>
    </row>
    <row r="208" customFormat="false" ht="12.75" hidden="false" customHeight="true" outlineLevel="0" collapsed="false">
      <c r="A208" s="32" t="n">
        <v>190</v>
      </c>
      <c r="B208" s="33" t="s">
        <v>220</v>
      </c>
      <c r="C208" s="34" t="n">
        <f aca="false">VLOOKUP(A$19:A$871,'[1]JAN a JUN'!$C$3:$J$855,8,FALSE())</f>
        <v>0.01805494</v>
      </c>
      <c r="D208" s="33" t="n">
        <v>6941.64</v>
      </c>
      <c r="E208" s="33" t="n">
        <f aca="false">VLOOKUP($A$19:$A$871,'[2]DIA 10'!$A$4:$H$856,4,FALSE())</f>
        <v>1220.74</v>
      </c>
      <c r="F208" s="33" t="n">
        <f aca="false">VLOOKUP($A$19:$A$871,'[2]DIA 10'!$A$4:$H$856,5,FALSE())</f>
        <v>244.14</v>
      </c>
      <c r="G208" s="33" t="n">
        <f aca="false">VLOOKUP($A$19:$A$871,'[2]DIA 10'!$A$4:$H$856,6,FALSE())</f>
        <v>9.77</v>
      </c>
      <c r="H208" s="33" t="n">
        <f aca="false">VLOOKUP($A$19:$A$871,'[2]DIA 10'!$A$4:$H$856,7,FALSE())</f>
        <v>0</v>
      </c>
      <c r="I208" s="33" t="n">
        <f aca="false">VLOOKUP($A$19:$A$871,'[2]DIA 10'!$A$4:$H$856,8,FALSE())</f>
        <v>966.83</v>
      </c>
      <c r="J208" s="33" t="n">
        <f aca="false">D208+I208</f>
        <v>7908.47</v>
      </c>
      <c r="K208" s="34" t="n">
        <f aca="false">VLOOKUP(A$19:A$871,'[1]JAN a JUN'!$C$3:$L$855,10,FALSE())</f>
        <v>0.01830094</v>
      </c>
      <c r="L208" s="33" t="n">
        <v>637.19</v>
      </c>
      <c r="M208" s="33" t="n">
        <v>127.44</v>
      </c>
      <c r="N208" s="33" t="n">
        <v>5.1</v>
      </c>
      <c r="O208" s="33" t="n">
        <v>0</v>
      </c>
      <c r="P208" s="33" t="n">
        <v>504.65</v>
      </c>
      <c r="Q208" s="33" t="n">
        <f aca="false">J208+P208</f>
        <v>8413.12</v>
      </c>
    </row>
    <row r="209" customFormat="false" ht="12.75" hidden="false" customHeight="true" outlineLevel="0" collapsed="false">
      <c r="A209" s="32" t="n">
        <v>191</v>
      </c>
      <c r="B209" s="33" t="s">
        <v>221</v>
      </c>
      <c r="C209" s="34" t="n">
        <f aca="false">VLOOKUP(A$19:A$871,'[1]JAN a JUN'!$C$3:$J$855,8,FALSE())</f>
        <v>0.05527798</v>
      </c>
      <c r="D209" s="33" t="n">
        <v>20953.08</v>
      </c>
      <c r="E209" s="33" t="n">
        <f aca="false">VLOOKUP($A$19:$A$871,'[2]DIA 10'!$A$4:$H$856,4,FALSE())</f>
        <v>3737.51</v>
      </c>
      <c r="F209" s="33" t="n">
        <f aca="false">VLOOKUP($A$19:$A$871,'[2]DIA 10'!$A$4:$H$856,5,FALSE())</f>
        <v>747.5</v>
      </c>
      <c r="G209" s="33" t="n">
        <f aca="false">VLOOKUP($A$19:$A$871,'[2]DIA 10'!$A$4:$H$856,6,FALSE())</f>
        <v>29.9</v>
      </c>
      <c r="H209" s="33" t="n">
        <f aca="false">VLOOKUP($A$19:$A$871,'[2]DIA 10'!$A$4:$H$856,7,FALSE())</f>
        <v>0</v>
      </c>
      <c r="I209" s="33" t="n">
        <f aca="false">VLOOKUP($A$19:$A$871,'[2]DIA 10'!$A$4:$H$856,8,FALSE())</f>
        <v>2960.11</v>
      </c>
      <c r="J209" s="33" t="n">
        <f aca="false">D209+I209</f>
        <v>23913.19</v>
      </c>
      <c r="K209" s="34" t="n">
        <f aca="false">VLOOKUP(A$19:A$871,'[1]JAN a JUN'!$C$3:$L$855,10,FALSE())</f>
        <v>0.05529553</v>
      </c>
      <c r="L209" s="33" t="n">
        <v>1925.23</v>
      </c>
      <c r="M209" s="33" t="n">
        <v>385.05</v>
      </c>
      <c r="N209" s="33" t="n">
        <v>15.41</v>
      </c>
      <c r="O209" s="33" t="n">
        <v>0</v>
      </c>
      <c r="P209" s="33" t="n">
        <v>1524.77</v>
      </c>
      <c r="Q209" s="33" t="n">
        <f aca="false">J209+P209</f>
        <v>25437.96</v>
      </c>
    </row>
    <row r="210" customFormat="false" ht="12.75" hidden="false" customHeight="true" outlineLevel="0" collapsed="false">
      <c r="A210" s="32" t="n">
        <v>192</v>
      </c>
      <c r="B210" s="33" t="s">
        <v>222</v>
      </c>
      <c r="C210" s="34" t="n">
        <f aca="false">VLOOKUP(A$19:A$871,'[1]JAN a JUN'!$C$3:$J$855,8,FALSE())</f>
        <v>0.03167321</v>
      </c>
      <c r="D210" s="33" t="n">
        <v>10452.2</v>
      </c>
      <c r="E210" s="33" t="n">
        <f aca="false">VLOOKUP($A$19:$A$871,'[2]DIA 10'!$A$4:$H$856,4,FALSE())</f>
        <v>2141.53</v>
      </c>
      <c r="F210" s="33" t="n">
        <f aca="false">VLOOKUP($A$19:$A$871,'[2]DIA 10'!$A$4:$H$856,5,FALSE())</f>
        <v>428.31</v>
      </c>
      <c r="G210" s="33" t="n">
        <f aca="false">VLOOKUP($A$19:$A$871,'[2]DIA 10'!$A$4:$H$856,6,FALSE())</f>
        <v>17.13</v>
      </c>
      <c r="H210" s="33" t="n">
        <f aca="false">VLOOKUP($A$19:$A$871,'[2]DIA 10'!$A$4:$H$856,7,FALSE())</f>
        <v>318.01</v>
      </c>
      <c r="I210" s="33" t="n">
        <f aca="false">VLOOKUP($A$19:$A$871,'[2]DIA 10'!$A$4:$H$856,8,FALSE())</f>
        <v>1378.08</v>
      </c>
      <c r="J210" s="33" t="n">
        <f aca="false">D210+I210</f>
        <v>11830.28</v>
      </c>
      <c r="K210" s="34" t="n">
        <f aca="false">VLOOKUP(A$19:A$871,'[1]JAN a JUN'!$C$3:$L$855,10,FALSE())</f>
        <v>0.03164129</v>
      </c>
      <c r="L210" s="33" t="n">
        <v>1101.63</v>
      </c>
      <c r="M210" s="33" t="n">
        <v>220.32</v>
      </c>
      <c r="N210" s="33" t="n">
        <v>8.81</v>
      </c>
      <c r="O210" s="33" t="n">
        <v>163.59</v>
      </c>
      <c r="P210" s="33" t="n">
        <v>708.91</v>
      </c>
      <c r="Q210" s="33" t="n">
        <f aca="false">J210+P210</f>
        <v>12539.19</v>
      </c>
    </row>
    <row r="211" customFormat="false" ht="12.75" hidden="false" customHeight="true" outlineLevel="0" collapsed="false">
      <c r="A211" s="32" t="n">
        <v>193</v>
      </c>
      <c r="B211" s="33" t="s">
        <v>223</v>
      </c>
      <c r="C211" s="34" t="n">
        <f aca="false">VLOOKUP(A$19:A$871,'[1]JAN a JUN'!$C$3:$J$855,8,FALSE())</f>
        <v>0.16009166</v>
      </c>
      <c r="D211" s="33" t="n">
        <v>60796.06</v>
      </c>
      <c r="E211" s="33" t="n">
        <f aca="false">VLOOKUP($A$19:$A$871,'[2]DIA 10'!$A$4:$H$856,4,FALSE())</f>
        <v>10824.29</v>
      </c>
      <c r="F211" s="33" t="n">
        <f aca="false">VLOOKUP($A$19:$A$871,'[2]DIA 10'!$A$4:$H$856,5,FALSE())</f>
        <v>2164.86</v>
      </c>
      <c r="G211" s="33" t="n">
        <f aca="false">VLOOKUP($A$19:$A$871,'[2]DIA 10'!$A$4:$H$856,6,FALSE())</f>
        <v>86.59</v>
      </c>
      <c r="H211" s="33" t="n">
        <f aca="false">VLOOKUP($A$19:$A$871,'[2]DIA 10'!$A$4:$H$856,7,FALSE())</f>
        <v>0</v>
      </c>
      <c r="I211" s="33" t="n">
        <f aca="false">VLOOKUP($A$19:$A$871,'[2]DIA 10'!$A$4:$H$856,8,FALSE())</f>
        <v>8572.84</v>
      </c>
      <c r="J211" s="33" t="n">
        <f aca="false">D211+I211</f>
        <v>69368.9</v>
      </c>
      <c r="K211" s="34" t="n">
        <f aca="false">VLOOKUP(A$19:A$871,'[1]JAN a JUN'!$C$3:$L$855,10,FALSE())</f>
        <v>0.16005831</v>
      </c>
      <c r="L211" s="33" t="n">
        <v>5572.7</v>
      </c>
      <c r="M211" s="33" t="n">
        <v>1114.54</v>
      </c>
      <c r="N211" s="33" t="n">
        <v>44.58</v>
      </c>
      <c r="O211" s="33" t="n">
        <v>0</v>
      </c>
      <c r="P211" s="33" t="n">
        <v>4413.58</v>
      </c>
      <c r="Q211" s="33" t="n">
        <f aca="false">J211+P211</f>
        <v>73782.48</v>
      </c>
    </row>
    <row r="212" customFormat="false" ht="12.75" hidden="false" customHeight="true" outlineLevel="0" collapsed="false">
      <c r="A212" s="32" t="n">
        <v>194</v>
      </c>
      <c r="B212" s="33" t="s">
        <v>224</v>
      </c>
      <c r="C212" s="34" t="n">
        <f aca="false">VLOOKUP(A$19:A$871,'[1]JAN a JUN'!$C$3:$J$855,8,FALSE())</f>
        <v>0.17891167</v>
      </c>
      <c r="D212" s="33" t="n">
        <v>67753.84</v>
      </c>
      <c r="E212" s="33" t="n">
        <f aca="false">VLOOKUP($A$19:$A$871,'[2]DIA 10'!$A$4:$H$856,4,FALSE())</f>
        <v>12096.76</v>
      </c>
      <c r="F212" s="33" t="n">
        <f aca="false">VLOOKUP($A$19:$A$871,'[2]DIA 10'!$A$4:$H$856,5,FALSE())</f>
        <v>2419.35</v>
      </c>
      <c r="G212" s="33" t="n">
        <f aca="false">VLOOKUP($A$19:$A$871,'[2]DIA 10'!$A$4:$H$856,6,FALSE())</f>
        <v>96.77</v>
      </c>
      <c r="H212" s="33" t="n">
        <f aca="false">VLOOKUP($A$19:$A$871,'[2]DIA 10'!$A$4:$H$856,7,FALSE())</f>
        <v>0</v>
      </c>
      <c r="I212" s="33" t="n">
        <f aca="false">VLOOKUP($A$19:$A$871,'[2]DIA 10'!$A$4:$H$856,8,FALSE())</f>
        <v>9580.64</v>
      </c>
      <c r="J212" s="33" t="n">
        <f aca="false">D212+I212</f>
        <v>77334.48</v>
      </c>
      <c r="K212" s="34" t="n">
        <f aca="false">VLOOKUP(A$19:A$871,'[1]JAN a JUN'!$C$3:$L$855,10,FALSE())</f>
        <v>0.17896247</v>
      </c>
      <c r="L212" s="33" t="n">
        <v>6230.88</v>
      </c>
      <c r="M212" s="33" t="n">
        <v>1246.18</v>
      </c>
      <c r="N212" s="33" t="n">
        <v>49.85</v>
      </c>
      <c r="O212" s="33" t="n">
        <v>0</v>
      </c>
      <c r="P212" s="33" t="n">
        <v>4934.85</v>
      </c>
      <c r="Q212" s="33" t="n">
        <f aca="false">J212+P212</f>
        <v>82269.33</v>
      </c>
    </row>
    <row r="213" customFormat="false" ht="12.75" hidden="false" customHeight="true" outlineLevel="0" collapsed="false">
      <c r="A213" s="32" t="n">
        <v>195</v>
      </c>
      <c r="B213" s="33" t="s">
        <v>225</v>
      </c>
      <c r="C213" s="34" t="n">
        <f aca="false">VLOOKUP(A$19:A$871,'[1]JAN a JUN'!$C$3:$J$855,8,FALSE())</f>
        <v>0.02822435</v>
      </c>
      <c r="D213" s="33" t="n">
        <v>10692.41</v>
      </c>
      <c r="E213" s="33" t="n">
        <f aca="false">VLOOKUP($A$19:$A$871,'[2]DIA 10'!$A$4:$H$856,4,FALSE())</f>
        <v>1908.33</v>
      </c>
      <c r="F213" s="33" t="n">
        <f aca="false">VLOOKUP($A$19:$A$871,'[2]DIA 10'!$A$4:$H$856,5,FALSE())</f>
        <v>381.66</v>
      </c>
      <c r="G213" s="33" t="n">
        <f aca="false">VLOOKUP($A$19:$A$871,'[2]DIA 10'!$A$4:$H$856,6,FALSE())</f>
        <v>15.27</v>
      </c>
      <c r="H213" s="33" t="n">
        <f aca="false">VLOOKUP($A$19:$A$871,'[2]DIA 10'!$A$4:$H$856,7,FALSE())</f>
        <v>0</v>
      </c>
      <c r="I213" s="33" t="n">
        <f aca="false">VLOOKUP($A$19:$A$871,'[2]DIA 10'!$A$4:$H$856,8,FALSE())</f>
        <v>1511.4</v>
      </c>
      <c r="J213" s="33" t="n">
        <f aca="false">D213+I213</f>
        <v>12203.81</v>
      </c>
      <c r="K213" s="34" t="n">
        <f aca="false">VLOOKUP(A$19:A$871,'[1]JAN a JUN'!$C$3:$L$855,10,FALSE())</f>
        <v>0.02835076</v>
      </c>
      <c r="L213" s="33" t="n">
        <v>987.08</v>
      </c>
      <c r="M213" s="33" t="n">
        <v>197.41</v>
      </c>
      <c r="N213" s="33" t="n">
        <v>7.9</v>
      </c>
      <c r="O213" s="33" t="n">
        <v>0</v>
      </c>
      <c r="P213" s="33" t="n">
        <v>781.77</v>
      </c>
      <c r="Q213" s="33" t="n">
        <f aca="false">J213+P213</f>
        <v>12985.58</v>
      </c>
    </row>
    <row r="214" customFormat="false" ht="12.75" hidden="false" customHeight="true" outlineLevel="0" collapsed="false">
      <c r="A214" s="32" t="n">
        <v>196</v>
      </c>
      <c r="B214" s="33" t="s">
        <v>226</v>
      </c>
      <c r="C214" s="34" t="n">
        <f aca="false">VLOOKUP(A$19:A$871,'[1]JAN a JUN'!$C$3:$J$855,8,FALSE())</f>
        <v>0.01811829</v>
      </c>
      <c r="D214" s="33" t="n">
        <v>6874.59</v>
      </c>
      <c r="E214" s="33" t="n">
        <f aca="false">VLOOKUP($A$19:$A$871,'[2]DIA 10'!$A$4:$H$856,4,FALSE())</f>
        <v>1225.04</v>
      </c>
      <c r="F214" s="33" t="n">
        <f aca="false">VLOOKUP($A$19:$A$871,'[2]DIA 10'!$A$4:$H$856,5,FALSE())</f>
        <v>245.01</v>
      </c>
      <c r="G214" s="33" t="n">
        <f aca="false">VLOOKUP($A$19:$A$871,'[2]DIA 10'!$A$4:$H$856,6,FALSE())</f>
        <v>9.8</v>
      </c>
      <c r="H214" s="33" t="n">
        <f aca="false">VLOOKUP($A$19:$A$871,'[2]DIA 10'!$A$4:$H$856,7,FALSE())</f>
        <v>0</v>
      </c>
      <c r="I214" s="33" t="n">
        <f aca="false">VLOOKUP($A$19:$A$871,'[2]DIA 10'!$A$4:$H$856,8,FALSE())</f>
        <v>970.23</v>
      </c>
      <c r="J214" s="33" t="n">
        <f aca="false">D214+I214</f>
        <v>7844.82</v>
      </c>
      <c r="K214" s="34" t="n">
        <f aca="false">VLOOKUP(A$19:A$871,'[1]JAN a JUN'!$C$3:$L$855,10,FALSE())</f>
        <v>0.0178648</v>
      </c>
      <c r="L214" s="33" t="n">
        <v>621.99</v>
      </c>
      <c r="M214" s="33" t="n">
        <v>124.4</v>
      </c>
      <c r="N214" s="33" t="n">
        <v>4.97</v>
      </c>
      <c r="O214" s="33" t="n">
        <v>0</v>
      </c>
      <c r="P214" s="33" t="n">
        <v>492.62</v>
      </c>
      <c r="Q214" s="33" t="n">
        <f aca="false">J214+P214</f>
        <v>8337.44</v>
      </c>
    </row>
    <row r="215" customFormat="false" ht="12.75" hidden="false" customHeight="true" outlineLevel="0" collapsed="false">
      <c r="A215" s="32" t="n">
        <v>197</v>
      </c>
      <c r="B215" s="33" t="s">
        <v>227</v>
      </c>
      <c r="C215" s="34" t="n">
        <f aca="false">VLOOKUP(A$19:A$871,'[1]JAN a JUN'!$C$3:$J$855,8,FALSE())</f>
        <v>0.01820458</v>
      </c>
      <c r="D215" s="33" t="n">
        <v>6898.87</v>
      </c>
      <c r="E215" s="33" t="n">
        <f aca="false">VLOOKUP($A$19:$A$871,'[2]DIA 10'!$A$4:$H$856,4,FALSE())</f>
        <v>1230.87</v>
      </c>
      <c r="F215" s="33" t="n">
        <f aca="false">VLOOKUP($A$19:$A$871,'[2]DIA 10'!$A$4:$H$856,5,FALSE())</f>
        <v>246.17</v>
      </c>
      <c r="G215" s="33" t="n">
        <f aca="false">VLOOKUP($A$19:$A$871,'[2]DIA 10'!$A$4:$H$856,6,FALSE())</f>
        <v>9.85</v>
      </c>
      <c r="H215" s="33" t="n">
        <f aca="false">VLOOKUP($A$19:$A$871,'[2]DIA 10'!$A$4:$H$856,7,FALSE())</f>
        <v>0</v>
      </c>
      <c r="I215" s="33" t="n">
        <f aca="false">VLOOKUP($A$19:$A$871,'[2]DIA 10'!$A$4:$H$856,8,FALSE())</f>
        <v>974.85</v>
      </c>
      <c r="J215" s="33" t="n">
        <f aca="false">D215+I215</f>
        <v>7873.72</v>
      </c>
      <c r="K215" s="34" t="n">
        <f aca="false">VLOOKUP(A$19:A$871,'[1]JAN a JUN'!$C$3:$L$855,10,FALSE())</f>
        <v>0.01819493</v>
      </c>
      <c r="L215" s="33" t="n">
        <v>633.49</v>
      </c>
      <c r="M215" s="33" t="n">
        <v>126.7</v>
      </c>
      <c r="N215" s="33" t="n">
        <v>5.07</v>
      </c>
      <c r="O215" s="33" t="n">
        <v>0</v>
      </c>
      <c r="P215" s="33" t="n">
        <v>501.72</v>
      </c>
      <c r="Q215" s="33" t="n">
        <f aca="false">J215+P215</f>
        <v>8375.44</v>
      </c>
    </row>
    <row r="216" customFormat="false" ht="12.75" hidden="false" customHeight="true" outlineLevel="0" collapsed="false">
      <c r="A216" s="32" t="n">
        <v>198</v>
      </c>
      <c r="B216" s="33" t="s">
        <v>228</v>
      </c>
      <c r="C216" s="34" t="n">
        <f aca="false">VLOOKUP(A$19:A$871,'[1]JAN a JUN'!$C$3:$J$855,8,FALSE())</f>
        <v>0.02116902</v>
      </c>
      <c r="D216" s="33" t="n">
        <v>8061.29</v>
      </c>
      <c r="E216" s="33" t="n">
        <f aca="false">VLOOKUP($A$19:$A$871,'[2]DIA 10'!$A$4:$H$856,4,FALSE())</f>
        <v>1431.3</v>
      </c>
      <c r="F216" s="33" t="n">
        <f aca="false">VLOOKUP($A$19:$A$871,'[2]DIA 10'!$A$4:$H$856,5,FALSE())</f>
        <v>286.26</v>
      </c>
      <c r="G216" s="33" t="n">
        <f aca="false">VLOOKUP($A$19:$A$871,'[2]DIA 10'!$A$4:$H$856,6,FALSE())</f>
        <v>11.45</v>
      </c>
      <c r="H216" s="33" t="n">
        <f aca="false">VLOOKUP($A$19:$A$871,'[2]DIA 10'!$A$4:$H$856,7,FALSE())</f>
        <v>0</v>
      </c>
      <c r="I216" s="33" t="n">
        <f aca="false">VLOOKUP($A$19:$A$871,'[2]DIA 10'!$A$4:$H$856,8,FALSE())</f>
        <v>1133.59</v>
      </c>
      <c r="J216" s="33" t="n">
        <f aca="false">D216+I216</f>
        <v>9194.88</v>
      </c>
      <c r="K216" s="34" t="n">
        <f aca="false">VLOOKUP(A$19:A$871,'[1]JAN a JUN'!$C$3:$L$855,10,FALSE())</f>
        <v>0.02116153</v>
      </c>
      <c r="L216" s="33" t="n">
        <v>736.77</v>
      </c>
      <c r="M216" s="33" t="n">
        <v>147.35</v>
      </c>
      <c r="N216" s="33" t="n">
        <v>5.89</v>
      </c>
      <c r="O216" s="33" t="n">
        <v>0</v>
      </c>
      <c r="P216" s="33" t="n">
        <v>583.53</v>
      </c>
      <c r="Q216" s="33" t="n">
        <f aca="false">J216+P216</f>
        <v>9778.41</v>
      </c>
    </row>
    <row r="217" customFormat="false" ht="12.75" hidden="false" customHeight="true" outlineLevel="0" collapsed="false">
      <c r="A217" s="32" t="n">
        <v>199</v>
      </c>
      <c r="B217" s="33" t="s">
        <v>229</v>
      </c>
      <c r="C217" s="34" t="n">
        <f aca="false">VLOOKUP(A$19:A$871,'[1]JAN a JUN'!$C$3:$J$855,8,FALSE())</f>
        <v>0.01640195</v>
      </c>
      <c r="D217" s="33" t="n">
        <v>6222.58</v>
      </c>
      <c r="E217" s="33" t="n">
        <f aca="false">VLOOKUP($A$19:$A$871,'[2]DIA 10'!$A$4:$H$856,4,FALSE())</f>
        <v>1108.99</v>
      </c>
      <c r="F217" s="33" t="n">
        <f aca="false">VLOOKUP($A$19:$A$871,'[2]DIA 10'!$A$4:$H$856,5,FALSE())</f>
        <v>221.8</v>
      </c>
      <c r="G217" s="33" t="n">
        <f aca="false">VLOOKUP($A$19:$A$871,'[2]DIA 10'!$A$4:$H$856,6,FALSE())</f>
        <v>8.87</v>
      </c>
      <c r="H217" s="33" t="n">
        <f aca="false">VLOOKUP($A$19:$A$871,'[2]DIA 10'!$A$4:$H$856,7,FALSE())</f>
        <v>0</v>
      </c>
      <c r="I217" s="33" t="n">
        <f aca="false">VLOOKUP($A$19:$A$871,'[2]DIA 10'!$A$4:$H$856,8,FALSE())</f>
        <v>878.32</v>
      </c>
      <c r="J217" s="33" t="n">
        <f aca="false">D217+I217</f>
        <v>7100.9</v>
      </c>
      <c r="K217" s="34" t="n">
        <f aca="false">VLOOKUP(A$19:A$871,'[1]JAN a JUN'!$C$3:$L$855,10,FALSE())</f>
        <v>0.0164752</v>
      </c>
      <c r="L217" s="33" t="n">
        <v>573.61</v>
      </c>
      <c r="M217" s="33" t="n">
        <v>114.72</v>
      </c>
      <c r="N217" s="33" t="n">
        <v>4.59</v>
      </c>
      <c r="O217" s="33" t="n">
        <v>0</v>
      </c>
      <c r="P217" s="33" t="n">
        <v>454.3</v>
      </c>
      <c r="Q217" s="33" t="n">
        <f aca="false">J217+P217</f>
        <v>7555.2</v>
      </c>
    </row>
    <row r="218" customFormat="false" ht="12.75" hidden="false" customHeight="true" outlineLevel="0" collapsed="false">
      <c r="A218" s="32" t="n">
        <v>200</v>
      </c>
      <c r="B218" s="33" t="s">
        <v>230</v>
      </c>
      <c r="C218" s="34" t="n">
        <f aca="false">VLOOKUP(A$19:A$871,'[1]JAN a JUN'!$C$3:$J$855,8,FALSE())</f>
        <v>0.02504478</v>
      </c>
      <c r="D218" s="33" t="n">
        <v>9460.27</v>
      </c>
      <c r="E218" s="33" t="n">
        <f aca="false">VLOOKUP($A$19:$A$871,'[2]DIA 10'!$A$4:$H$856,4,FALSE())</f>
        <v>1693.36</v>
      </c>
      <c r="F218" s="33" t="n">
        <f aca="false">VLOOKUP($A$19:$A$871,'[2]DIA 10'!$A$4:$H$856,5,FALSE())</f>
        <v>338.67</v>
      </c>
      <c r="G218" s="33" t="n">
        <f aca="false">VLOOKUP($A$19:$A$871,'[2]DIA 10'!$A$4:$H$856,6,FALSE())</f>
        <v>13.55</v>
      </c>
      <c r="H218" s="33" t="n">
        <f aca="false">VLOOKUP($A$19:$A$871,'[2]DIA 10'!$A$4:$H$856,7,FALSE())</f>
        <v>0</v>
      </c>
      <c r="I218" s="33" t="n">
        <f aca="false">VLOOKUP($A$19:$A$871,'[2]DIA 10'!$A$4:$H$856,8,FALSE())</f>
        <v>1341.14</v>
      </c>
      <c r="J218" s="33" t="n">
        <f aca="false">D218+I218</f>
        <v>10801.41</v>
      </c>
      <c r="K218" s="34" t="n">
        <f aca="false">VLOOKUP(A$19:A$871,'[1]JAN a JUN'!$C$3:$L$855,10,FALSE())</f>
        <v>0.02511016</v>
      </c>
      <c r="L218" s="33" t="n">
        <v>874.25</v>
      </c>
      <c r="M218" s="33" t="n">
        <v>174.85</v>
      </c>
      <c r="N218" s="33" t="n">
        <v>6.99</v>
      </c>
      <c r="O218" s="33" t="n">
        <v>0</v>
      </c>
      <c r="P218" s="33" t="n">
        <v>692.41</v>
      </c>
      <c r="Q218" s="33" t="n">
        <f aca="false">J218+P218</f>
        <v>11493.82</v>
      </c>
    </row>
    <row r="219" customFormat="false" ht="12.75" hidden="false" customHeight="true" outlineLevel="0" collapsed="false">
      <c r="A219" s="32" t="n">
        <v>201</v>
      </c>
      <c r="B219" s="33" t="s">
        <v>231</v>
      </c>
      <c r="C219" s="34" t="n">
        <f aca="false">VLOOKUP(A$19:A$871,'[1]JAN a JUN'!$C$3:$J$855,8,FALSE())</f>
        <v>0.01775527</v>
      </c>
      <c r="D219" s="33" t="n">
        <v>6691.44</v>
      </c>
      <c r="E219" s="33" t="n">
        <f aca="false">VLOOKUP($A$19:$A$871,'[2]DIA 10'!$A$4:$H$856,4,FALSE())</f>
        <v>1200.49</v>
      </c>
      <c r="F219" s="33" t="n">
        <f aca="false">VLOOKUP($A$19:$A$871,'[2]DIA 10'!$A$4:$H$856,5,FALSE())</f>
        <v>240.1</v>
      </c>
      <c r="G219" s="33" t="n">
        <f aca="false">VLOOKUP($A$19:$A$871,'[2]DIA 10'!$A$4:$H$856,6,FALSE())</f>
        <v>9.6</v>
      </c>
      <c r="H219" s="33" t="n">
        <f aca="false">VLOOKUP($A$19:$A$871,'[2]DIA 10'!$A$4:$H$856,7,FALSE())</f>
        <v>0</v>
      </c>
      <c r="I219" s="33" t="n">
        <f aca="false">VLOOKUP($A$19:$A$871,'[2]DIA 10'!$A$4:$H$856,8,FALSE())</f>
        <v>950.79</v>
      </c>
      <c r="J219" s="33" t="n">
        <f aca="false">D219+I219</f>
        <v>7642.23</v>
      </c>
      <c r="K219" s="34" t="n">
        <f aca="false">VLOOKUP(A$19:A$871,'[1]JAN a JUN'!$C$3:$L$855,10,FALSE())</f>
        <v>0.01773753</v>
      </c>
      <c r="L219" s="33" t="n">
        <v>617.57</v>
      </c>
      <c r="M219" s="33" t="n">
        <v>123.52</v>
      </c>
      <c r="N219" s="33" t="n">
        <v>4.94</v>
      </c>
      <c r="O219" s="33" t="n">
        <v>0</v>
      </c>
      <c r="P219" s="33" t="n">
        <v>489.11</v>
      </c>
      <c r="Q219" s="33" t="n">
        <f aca="false">J219+P219</f>
        <v>8131.34</v>
      </c>
    </row>
    <row r="220" customFormat="false" ht="12.75" hidden="false" customHeight="true" outlineLevel="0" collapsed="false">
      <c r="A220" s="32" t="n">
        <v>202</v>
      </c>
      <c r="B220" s="33" t="s">
        <v>232</v>
      </c>
      <c r="C220" s="34" t="n">
        <f aca="false">VLOOKUP(A$19:A$871,'[1]JAN a JUN'!$C$3:$J$855,8,FALSE())</f>
        <v>0.04365012</v>
      </c>
      <c r="D220" s="33" t="n">
        <v>16570.22</v>
      </c>
      <c r="E220" s="33" t="n">
        <f aca="false">VLOOKUP($A$19:$A$871,'[2]DIA 10'!$A$4:$H$856,4,FALSE())</f>
        <v>2951.33</v>
      </c>
      <c r="F220" s="33" t="n">
        <f aca="false">VLOOKUP($A$19:$A$871,'[2]DIA 10'!$A$4:$H$856,5,FALSE())</f>
        <v>590.27</v>
      </c>
      <c r="G220" s="33" t="n">
        <f aca="false">VLOOKUP($A$19:$A$871,'[2]DIA 10'!$A$4:$H$856,6,FALSE())</f>
        <v>23.61</v>
      </c>
      <c r="H220" s="33" t="n">
        <f aca="false">VLOOKUP($A$19:$A$871,'[2]DIA 10'!$A$4:$H$856,7,FALSE())</f>
        <v>0</v>
      </c>
      <c r="I220" s="33" t="n">
        <f aca="false">VLOOKUP($A$19:$A$871,'[2]DIA 10'!$A$4:$H$856,8,FALSE())</f>
        <v>2337.45</v>
      </c>
      <c r="J220" s="33" t="n">
        <f aca="false">D220+I220</f>
        <v>18907.67</v>
      </c>
      <c r="K220" s="34" t="n">
        <f aca="false">VLOOKUP(A$19:A$871,'[1]JAN a JUN'!$C$3:$L$855,10,FALSE())</f>
        <v>0.04370092</v>
      </c>
      <c r="L220" s="33" t="n">
        <v>1521.51</v>
      </c>
      <c r="M220" s="33" t="n">
        <v>304.3</v>
      </c>
      <c r="N220" s="33" t="n">
        <v>12.17</v>
      </c>
      <c r="O220" s="33" t="n">
        <v>0</v>
      </c>
      <c r="P220" s="33" t="n">
        <v>1205.04</v>
      </c>
      <c r="Q220" s="33" t="n">
        <f aca="false">J220+P220</f>
        <v>20112.71</v>
      </c>
    </row>
    <row r="221" customFormat="false" ht="12.75" hidden="false" customHeight="true" outlineLevel="0" collapsed="false">
      <c r="A221" s="32" t="n">
        <v>203</v>
      </c>
      <c r="B221" s="33" t="s">
        <v>233</v>
      </c>
      <c r="C221" s="34" t="n">
        <f aca="false">VLOOKUP(A$19:A$871,'[1]JAN a JUN'!$C$3:$J$855,8,FALSE())</f>
        <v>0.02923083</v>
      </c>
      <c r="D221" s="33" t="n">
        <v>11034.05</v>
      </c>
      <c r="E221" s="33" t="n">
        <f aca="false">VLOOKUP($A$19:$A$871,'[2]DIA 10'!$A$4:$H$856,4,FALSE())</f>
        <v>1976.39</v>
      </c>
      <c r="F221" s="33" t="n">
        <f aca="false">VLOOKUP($A$19:$A$871,'[2]DIA 10'!$A$4:$H$856,5,FALSE())</f>
        <v>395.28</v>
      </c>
      <c r="G221" s="33" t="n">
        <f aca="false">VLOOKUP($A$19:$A$871,'[2]DIA 10'!$A$4:$H$856,6,FALSE())</f>
        <v>15.81</v>
      </c>
      <c r="H221" s="33" t="n">
        <f aca="false">VLOOKUP($A$19:$A$871,'[2]DIA 10'!$A$4:$H$856,7,FALSE())</f>
        <v>0</v>
      </c>
      <c r="I221" s="33" t="n">
        <f aca="false">VLOOKUP($A$19:$A$871,'[2]DIA 10'!$A$4:$H$856,8,FALSE())</f>
        <v>1565.3</v>
      </c>
      <c r="J221" s="33" t="n">
        <f aca="false">D221+I221</f>
        <v>12599.35</v>
      </c>
      <c r="K221" s="34" t="n">
        <f aca="false">VLOOKUP(A$19:A$871,'[1]JAN a JUN'!$C$3:$L$855,10,FALSE())</f>
        <v>0.02730714</v>
      </c>
      <c r="L221" s="33" t="n">
        <v>950.74</v>
      </c>
      <c r="M221" s="33" t="n">
        <v>190.15</v>
      </c>
      <c r="N221" s="33" t="n">
        <v>7.6</v>
      </c>
      <c r="O221" s="33" t="n">
        <v>0</v>
      </c>
      <c r="P221" s="33" t="n">
        <v>752.99</v>
      </c>
      <c r="Q221" s="33" t="n">
        <f aca="false">J221+P221</f>
        <v>13352.34</v>
      </c>
    </row>
    <row r="222" customFormat="false" ht="12.75" hidden="false" customHeight="true" outlineLevel="0" collapsed="false">
      <c r="A222" s="32" t="n">
        <v>204</v>
      </c>
      <c r="B222" s="33" t="s">
        <v>234</v>
      </c>
      <c r="C222" s="34" t="n">
        <f aca="false">VLOOKUP(A$19:A$871,'[1]JAN a JUN'!$C$3:$J$855,8,FALSE())</f>
        <v>0.02512917</v>
      </c>
      <c r="D222" s="33" t="n">
        <v>9531.63</v>
      </c>
      <c r="E222" s="33" t="n">
        <f aca="false">VLOOKUP($A$19:$A$871,'[2]DIA 10'!$A$4:$H$856,4,FALSE())</f>
        <v>1699.06</v>
      </c>
      <c r="F222" s="33" t="n">
        <f aca="false">VLOOKUP($A$19:$A$871,'[2]DIA 10'!$A$4:$H$856,5,FALSE())</f>
        <v>339.81</v>
      </c>
      <c r="G222" s="33" t="n">
        <f aca="false">VLOOKUP($A$19:$A$871,'[2]DIA 10'!$A$4:$H$856,6,FALSE())</f>
        <v>13.59</v>
      </c>
      <c r="H222" s="33" t="n">
        <f aca="false">VLOOKUP($A$19:$A$871,'[2]DIA 10'!$A$4:$H$856,7,FALSE())</f>
        <v>0</v>
      </c>
      <c r="I222" s="33" t="n">
        <f aca="false">VLOOKUP($A$19:$A$871,'[2]DIA 10'!$A$4:$H$856,8,FALSE())</f>
        <v>1345.66</v>
      </c>
      <c r="J222" s="33" t="n">
        <f aca="false">D222+I222</f>
        <v>10877.29</v>
      </c>
      <c r="K222" s="34" t="n">
        <f aca="false">VLOOKUP(A$19:A$871,'[1]JAN a JUN'!$C$3:$L$855,10,FALSE())</f>
        <v>0.02562453</v>
      </c>
      <c r="L222" s="33" t="n">
        <v>892.16</v>
      </c>
      <c r="M222" s="33" t="n">
        <v>178.43</v>
      </c>
      <c r="N222" s="33" t="n">
        <v>7.14</v>
      </c>
      <c r="O222" s="33" t="n">
        <v>0</v>
      </c>
      <c r="P222" s="33" t="n">
        <v>706.59</v>
      </c>
      <c r="Q222" s="33" t="n">
        <f aca="false">J222+P222</f>
        <v>11583.88</v>
      </c>
    </row>
    <row r="223" customFormat="false" ht="12.75" hidden="false" customHeight="true" outlineLevel="0" collapsed="false">
      <c r="A223" s="32" t="n">
        <v>205</v>
      </c>
      <c r="B223" s="33" t="s">
        <v>235</v>
      </c>
      <c r="C223" s="34" t="n">
        <f aca="false">VLOOKUP(A$19:A$871,'[1]JAN a JUN'!$C$3:$J$855,8,FALSE())</f>
        <v>0.03049549</v>
      </c>
      <c r="D223" s="33" t="n">
        <v>11460.13</v>
      </c>
      <c r="E223" s="33" t="n">
        <f aca="false">VLOOKUP($A$19:$A$871,'[2]DIA 10'!$A$4:$H$856,4,FALSE())</f>
        <v>2061.89</v>
      </c>
      <c r="F223" s="33" t="n">
        <f aca="false">VLOOKUP($A$19:$A$871,'[2]DIA 10'!$A$4:$H$856,5,FALSE())</f>
        <v>412.37</v>
      </c>
      <c r="G223" s="33" t="n">
        <f aca="false">VLOOKUP($A$19:$A$871,'[2]DIA 10'!$A$4:$H$856,6,FALSE())</f>
        <v>16.5</v>
      </c>
      <c r="H223" s="33" t="n">
        <f aca="false">VLOOKUP($A$19:$A$871,'[2]DIA 10'!$A$4:$H$856,7,FALSE())</f>
        <v>0</v>
      </c>
      <c r="I223" s="33" t="n">
        <f aca="false">VLOOKUP($A$19:$A$871,'[2]DIA 10'!$A$4:$H$856,8,FALSE())</f>
        <v>1633.02</v>
      </c>
      <c r="J223" s="33" t="n">
        <f aca="false">D223+I223</f>
        <v>13093.15</v>
      </c>
      <c r="K223" s="34" t="n">
        <f aca="false">VLOOKUP(A$19:A$871,'[1]JAN a JUN'!$C$3:$L$855,10,FALSE())</f>
        <v>0.03046534</v>
      </c>
      <c r="L223" s="33" t="n">
        <v>1060.7</v>
      </c>
      <c r="M223" s="33" t="n">
        <v>212.14</v>
      </c>
      <c r="N223" s="33" t="n">
        <v>8.49</v>
      </c>
      <c r="O223" s="33" t="n">
        <v>0</v>
      </c>
      <c r="P223" s="33" t="n">
        <v>840.07</v>
      </c>
      <c r="Q223" s="33" t="n">
        <f aca="false">J223+P223</f>
        <v>13933.22</v>
      </c>
    </row>
    <row r="224" customFormat="false" ht="12.75" hidden="false" customHeight="true" outlineLevel="0" collapsed="false">
      <c r="A224" s="32" t="n">
        <v>206</v>
      </c>
      <c r="B224" s="33" t="s">
        <v>236</v>
      </c>
      <c r="C224" s="34" t="n">
        <f aca="false">VLOOKUP(A$19:A$871,'[1]JAN a JUN'!$C$3:$J$855,8,FALSE())</f>
        <v>0.01938436</v>
      </c>
      <c r="D224" s="33" t="n">
        <v>6383.73</v>
      </c>
      <c r="E224" s="33" t="n">
        <f aca="false">VLOOKUP($A$19:$A$871,'[2]DIA 10'!$A$4:$H$856,4,FALSE())</f>
        <v>1310.63</v>
      </c>
      <c r="F224" s="33" t="n">
        <f aca="false">VLOOKUP($A$19:$A$871,'[2]DIA 10'!$A$4:$H$856,5,FALSE())</f>
        <v>262.12</v>
      </c>
      <c r="G224" s="33" t="n">
        <f aca="false">VLOOKUP($A$19:$A$871,'[2]DIA 10'!$A$4:$H$856,6,FALSE())</f>
        <v>10.49</v>
      </c>
      <c r="H224" s="33" t="n">
        <f aca="false">VLOOKUP($A$19:$A$871,'[2]DIA 10'!$A$4:$H$856,7,FALSE())</f>
        <v>194.62</v>
      </c>
      <c r="I224" s="33" t="n">
        <f aca="false">VLOOKUP($A$19:$A$871,'[2]DIA 10'!$A$4:$H$856,8,FALSE())</f>
        <v>843.4</v>
      </c>
      <c r="J224" s="33" t="n">
        <f aca="false">D224+I224</f>
        <v>7227.13</v>
      </c>
      <c r="K224" s="34" t="n">
        <f aca="false">VLOOKUP(A$19:A$871,'[1]JAN a JUN'!$C$3:$L$855,10,FALSE())</f>
        <v>0.01935854</v>
      </c>
      <c r="L224" s="33" t="n">
        <v>673.99</v>
      </c>
      <c r="M224" s="33" t="n">
        <v>134.79</v>
      </c>
      <c r="N224" s="33" t="n">
        <v>5.39</v>
      </c>
      <c r="O224" s="33" t="n">
        <v>100.07</v>
      </c>
      <c r="P224" s="33" t="n">
        <v>433.74</v>
      </c>
      <c r="Q224" s="33" t="n">
        <f aca="false">J224+P224</f>
        <v>7660.87</v>
      </c>
    </row>
    <row r="225" customFormat="false" ht="12.75" hidden="false" customHeight="true" outlineLevel="0" collapsed="false">
      <c r="A225" s="32" t="n">
        <v>207</v>
      </c>
      <c r="B225" s="33" t="s">
        <v>237</v>
      </c>
      <c r="C225" s="34" t="n">
        <f aca="false">VLOOKUP(A$19:A$871,'[1]JAN a JUN'!$C$3:$J$855,8,FALSE())</f>
        <v>0.02952231</v>
      </c>
      <c r="D225" s="33" t="n">
        <v>11209.87</v>
      </c>
      <c r="E225" s="33" t="n">
        <f aca="false">VLOOKUP($A$19:$A$871,'[2]DIA 10'!$A$4:$H$856,4,FALSE())</f>
        <v>1996.1</v>
      </c>
      <c r="F225" s="33" t="n">
        <f aca="false">VLOOKUP($A$19:$A$871,'[2]DIA 10'!$A$4:$H$856,5,FALSE())</f>
        <v>399.22</v>
      </c>
      <c r="G225" s="33" t="n">
        <f aca="false">VLOOKUP($A$19:$A$871,'[2]DIA 10'!$A$4:$H$856,6,FALSE())</f>
        <v>15.97</v>
      </c>
      <c r="H225" s="33" t="n">
        <f aca="false">VLOOKUP($A$19:$A$871,'[2]DIA 10'!$A$4:$H$856,7,FALSE())</f>
        <v>0</v>
      </c>
      <c r="I225" s="33" t="n">
        <f aca="false">VLOOKUP($A$19:$A$871,'[2]DIA 10'!$A$4:$H$856,8,FALSE())</f>
        <v>1580.91</v>
      </c>
      <c r="J225" s="33" t="n">
        <f aca="false">D225+I225</f>
        <v>12790.78</v>
      </c>
      <c r="K225" s="34" t="n">
        <f aca="false">VLOOKUP(A$19:A$871,'[1]JAN a JUN'!$C$3:$L$855,10,FALSE())</f>
        <v>0.02951483</v>
      </c>
      <c r="L225" s="33" t="n">
        <v>1027.61</v>
      </c>
      <c r="M225" s="33" t="n">
        <v>205.52</v>
      </c>
      <c r="N225" s="33" t="n">
        <v>8.22</v>
      </c>
      <c r="O225" s="33" t="n">
        <v>0</v>
      </c>
      <c r="P225" s="33" t="n">
        <v>813.87</v>
      </c>
      <c r="Q225" s="33" t="n">
        <f aca="false">J225+P225</f>
        <v>13604.65</v>
      </c>
    </row>
    <row r="226" customFormat="false" ht="12.75" hidden="false" customHeight="true" outlineLevel="0" collapsed="false">
      <c r="A226" s="32" t="n">
        <v>208</v>
      </c>
      <c r="B226" s="33" t="s">
        <v>238</v>
      </c>
      <c r="C226" s="34" t="n">
        <f aca="false">VLOOKUP(A$19:A$871,'[1]JAN a JUN'!$C$3:$J$855,8,FALSE())</f>
        <v>0.03729092</v>
      </c>
      <c r="D226" s="33" t="n">
        <v>14124.76</v>
      </c>
      <c r="E226" s="33" t="n">
        <f aca="false">VLOOKUP($A$19:$A$871,'[2]DIA 10'!$A$4:$H$856,4,FALSE())</f>
        <v>2521.35</v>
      </c>
      <c r="F226" s="33" t="n">
        <f aca="false">VLOOKUP($A$19:$A$871,'[2]DIA 10'!$A$4:$H$856,5,FALSE())</f>
        <v>504.27</v>
      </c>
      <c r="G226" s="33" t="n">
        <f aca="false">VLOOKUP($A$19:$A$871,'[2]DIA 10'!$A$4:$H$856,6,FALSE())</f>
        <v>20.17</v>
      </c>
      <c r="H226" s="33" t="n">
        <f aca="false">VLOOKUP($A$19:$A$871,'[2]DIA 10'!$A$4:$H$856,7,FALSE())</f>
        <v>0</v>
      </c>
      <c r="I226" s="33" t="n">
        <f aca="false">VLOOKUP($A$19:$A$871,'[2]DIA 10'!$A$4:$H$856,8,FALSE())</f>
        <v>1996.91</v>
      </c>
      <c r="J226" s="33" t="n">
        <f aca="false">D226+I226</f>
        <v>16121.67</v>
      </c>
      <c r="K226" s="34" t="n">
        <f aca="false">VLOOKUP(A$19:A$871,'[1]JAN a JUN'!$C$3:$L$855,10,FALSE())</f>
        <v>0.03724588</v>
      </c>
      <c r="L226" s="33" t="n">
        <v>1296.78</v>
      </c>
      <c r="M226" s="33" t="n">
        <v>259.36</v>
      </c>
      <c r="N226" s="33" t="n">
        <v>10.37</v>
      </c>
      <c r="O226" s="33" t="n">
        <v>0</v>
      </c>
      <c r="P226" s="33" t="n">
        <v>1027.05</v>
      </c>
      <c r="Q226" s="33" t="n">
        <f aca="false">J226+P226</f>
        <v>17148.72</v>
      </c>
    </row>
    <row r="227" customFormat="false" ht="12.75" hidden="false" customHeight="true" outlineLevel="0" collapsed="false">
      <c r="A227" s="32" t="n">
        <v>209</v>
      </c>
      <c r="B227" s="33" t="s">
        <v>239</v>
      </c>
      <c r="C227" s="34" t="n">
        <f aca="false">VLOOKUP(A$19:A$871,'[1]JAN a JUN'!$C$3:$J$855,8,FALSE())</f>
        <v>0.17972522</v>
      </c>
      <c r="D227" s="33" t="n">
        <v>68325.85</v>
      </c>
      <c r="E227" s="33" t="n">
        <f aca="false">VLOOKUP($A$19:$A$871,'[2]DIA 10'!$A$4:$H$856,4,FALSE())</f>
        <v>12151.78</v>
      </c>
      <c r="F227" s="33" t="n">
        <f aca="false">VLOOKUP($A$19:$A$871,'[2]DIA 10'!$A$4:$H$856,5,FALSE())</f>
        <v>2430.36</v>
      </c>
      <c r="G227" s="33" t="n">
        <f aca="false">VLOOKUP($A$19:$A$871,'[2]DIA 10'!$A$4:$H$856,6,FALSE())</f>
        <v>97.21</v>
      </c>
      <c r="H227" s="33" t="n">
        <f aca="false">VLOOKUP($A$19:$A$871,'[2]DIA 10'!$A$4:$H$856,7,FALSE())</f>
        <v>0</v>
      </c>
      <c r="I227" s="33" t="n">
        <f aca="false">VLOOKUP($A$19:$A$871,'[2]DIA 10'!$A$4:$H$856,8,FALSE())</f>
        <v>9624.21</v>
      </c>
      <c r="J227" s="33" t="n">
        <f aca="false">D227+I227</f>
        <v>77950.06</v>
      </c>
      <c r="K227" s="34" t="n">
        <f aca="false">VLOOKUP(A$19:A$871,'[1]JAN a JUN'!$C$3:$L$855,10,FALSE())</f>
        <v>0.17987394</v>
      </c>
      <c r="L227" s="33" t="n">
        <v>6262.62</v>
      </c>
      <c r="M227" s="33" t="n">
        <v>1252.52</v>
      </c>
      <c r="N227" s="33" t="n">
        <v>50.1</v>
      </c>
      <c r="O227" s="33" t="n">
        <v>0</v>
      </c>
      <c r="P227" s="33" t="n">
        <v>4960</v>
      </c>
      <c r="Q227" s="33" t="n">
        <f aca="false">J227+P227</f>
        <v>82910.06</v>
      </c>
    </row>
    <row r="228" customFormat="false" ht="12.75" hidden="false" customHeight="true" outlineLevel="0" collapsed="false">
      <c r="A228" s="32" t="n">
        <v>210</v>
      </c>
      <c r="B228" s="33" t="s">
        <v>240</v>
      </c>
      <c r="C228" s="34" t="n">
        <f aca="false">VLOOKUP(A$19:A$871,'[1]JAN a JUN'!$C$3:$J$855,8,FALSE())</f>
        <v>0.02303581</v>
      </c>
      <c r="D228" s="33" t="n">
        <v>8710.43</v>
      </c>
      <c r="E228" s="33" t="n">
        <f aca="false">VLOOKUP($A$19:$A$871,'[2]DIA 10'!$A$4:$H$856,4,FALSE())</f>
        <v>1557.53</v>
      </c>
      <c r="F228" s="33" t="n">
        <f aca="false">VLOOKUP($A$19:$A$871,'[2]DIA 10'!$A$4:$H$856,5,FALSE())</f>
        <v>311.51</v>
      </c>
      <c r="G228" s="33" t="n">
        <f aca="false">VLOOKUP($A$19:$A$871,'[2]DIA 10'!$A$4:$H$856,6,FALSE())</f>
        <v>12.46</v>
      </c>
      <c r="H228" s="33" t="n">
        <f aca="false">VLOOKUP($A$19:$A$871,'[2]DIA 10'!$A$4:$H$856,7,FALSE())</f>
        <v>0</v>
      </c>
      <c r="I228" s="33" t="n">
        <f aca="false">VLOOKUP($A$19:$A$871,'[2]DIA 10'!$A$4:$H$856,8,FALSE())</f>
        <v>1233.56</v>
      </c>
      <c r="J228" s="33" t="n">
        <f aca="false">D228+I228</f>
        <v>9943.99</v>
      </c>
      <c r="K228" s="34" t="n">
        <f aca="false">VLOOKUP(A$19:A$871,'[1]JAN a JUN'!$C$3:$L$855,10,FALSE())</f>
        <v>0.02302084</v>
      </c>
      <c r="L228" s="33" t="n">
        <v>801.51</v>
      </c>
      <c r="M228" s="33" t="n">
        <v>160.3</v>
      </c>
      <c r="N228" s="33" t="n">
        <v>6.42</v>
      </c>
      <c r="O228" s="33" t="n">
        <v>0</v>
      </c>
      <c r="P228" s="33" t="n">
        <v>634.79</v>
      </c>
      <c r="Q228" s="33" t="n">
        <f aca="false">J228+P228</f>
        <v>10578.78</v>
      </c>
    </row>
    <row r="229" customFormat="false" ht="12.75" hidden="false" customHeight="true" outlineLevel="0" collapsed="false">
      <c r="A229" s="32" t="n">
        <v>211</v>
      </c>
      <c r="B229" s="33" t="s">
        <v>241</v>
      </c>
      <c r="C229" s="34" t="n">
        <f aca="false">VLOOKUP(A$19:A$871,'[1]JAN a JUN'!$C$3:$J$855,8,FALSE())</f>
        <v>0.02461985</v>
      </c>
      <c r="D229" s="33" t="n">
        <v>9326.34</v>
      </c>
      <c r="E229" s="33" t="n">
        <f aca="false">VLOOKUP($A$19:$A$871,'[2]DIA 10'!$A$4:$H$856,4,FALSE())</f>
        <v>1664.62</v>
      </c>
      <c r="F229" s="33" t="n">
        <f aca="false">VLOOKUP($A$19:$A$871,'[2]DIA 10'!$A$4:$H$856,5,FALSE())</f>
        <v>332.92</v>
      </c>
      <c r="G229" s="33" t="n">
        <f aca="false">VLOOKUP($A$19:$A$871,'[2]DIA 10'!$A$4:$H$856,6,FALSE())</f>
        <v>13.32</v>
      </c>
      <c r="H229" s="33" t="n">
        <f aca="false">VLOOKUP($A$19:$A$871,'[2]DIA 10'!$A$4:$H$856,7,FALSE())</f>
        <v>0</v>
      </c>
      <c r="I229" s="33" t="n">
        <f aca="false">VLOOKUP($A$19:$A$871,'[2]DIA 10'!$A$4:$H$856,8,FALSE())</f>
        <v>1318.38</v>
      </c>
      <c r="J229" s="33" t="n">
        <f aca="false">D229+I229</f>
        <v>10644.72</v>
      </c>
      <c r="K229" s="34" t="n">
        <f aca="false">VLOOKUP(A$19:A$871,'[1]JAN a JUN'!$C$3:$L$855,10,FALSE())</f>
        <v>0.0268743</v>
      </c>
      <c r="L229" s="33" t="n">
        <v>935.68</v>
      </c>
      <c r="M229" s="33" t="n">
        <v>187.14</v>
      </c>
      <c r="N229" s="33" t="n">
        <v>7.49</v>
      </c>
      <c r="O229" s="33" t="n">
        <v>0</v>
      </c>
      <c r="P229" s="33" t="n">
        <v>741.05</v>
      </c>
      <c r="Q229" s="33" t="n">
        <f aca="false">J229+P229</f>
        <v>11385.77</v>
      </c>
    </row>
    <row r="230" customFormat="false" ht="12.75" hidden="false" customHeight="true" outlineLevel="0" collapsed="false">
      <c r="A230" s="32" t="n">
        <v>212</v>
      </c>
      <c r="B230" s="33" t="s">
        <v>242</v>
      </c>
      <c r="C230" s="34" t="n">
        <f aca="false">VLOOKUP(A$19:A$871,'[1]JAN a JUN'!$C$3:$J$855,8,FALSE())</f>
        <v>0.05918348</v>
      </c>
      <c r="D230" s="33" t="n">
        <v>22469.73</v>
      </c>
      <c r="E230" s="33" t="n">
        <f aca="false">VLOOKUP($A$19:$A$871,'[2]DIA 10'!$A$4:$H$856,4,FALSE())</f>
        <v>4001.58</v>
      </c>
      <c r="F230" s="33" t="n">
        <f aca="false">VLOOKUP($A$19:$A$871,'[2]DIA 10'!$A$4:$H$856,5,FALSE())</f>
        <v>800.32</v>
      </c>
      <c r="G230" s="33" t="n">
        <f aca="false">VLOOKUP($A$19:$A$871,'[2]DIA 10'!$A$4:$H$856,6,FALSE())</f>
        <v>32.01</v>
      </c>
      <c r="H230" s="33" t="n">
        <f aca="false">VLOOKUP($A$19:$A$871,'[2]DIA 10'!$A$4:$H$856,7,FALSE())</f>
        <v>0</v>
      </c>
      <c r="I230" s="33" t="n">
        <f aca="false">VLOOKUP($A$19:$A$871,'[2]DIA 10'!$A$4:$H$856,8,FALSE())</f>
        <v>3169.25</v>
      </c>
      <c r="J230" s="33" t="n">
        <f aca="false">D230+I230</f>
        <v>25638.98</v>
      </c>
      <c r="K230" s="34" t="n">
        <f aca="false">VLOOKUP(A$19:A$871,'[1]JAN a JUN'!$C$3:$L$855,10,FALSE())</f>
        <v>0.05921956</v>
      </c>
      <c r="L230" s="33" t="n">
        <v>2061.83</v>
      </c>
      <c r="M230" s="33" t="n">
        <v>412.37</v>
      </c>
      <c r="N230" s="33" t="n">
        <v>16.49</v>
      </c>
      <c r="O230" s="33" t="n">
        <v>0</v>
      </c>
      <c r="P230" s="33" t="n">
        <v>1632.97</v>
      </c>
      <c r="Q230" s="33" t="n">
        <f aca="false">J230+P230</f>
        <v>27271.95</v>
      </c>
    </row>
    <row r="231" customFormat="false" ht="12.75" hidden="false" customHeight="true" outlineLevel="0" collapsed="false">
      <c r="A231" s="32" t="n">
        <v>213</v>
      </c>
      <c r="B231" s="33" t="s">
        <v>243</v>
      </c>
      <c r="C231" s="34" t="n">
        <f aca="false">VLOOKUP(A$19:A$871,'[1]JAN a JUN'!$C$3:$J$855,8,FALSE())</f>
        <v>0.02479535</v>
      </c>
      <c r="D231" s="33" t="n">
        <v>9486.99</v>
      </c>
      <c r="E231" s="33" t="n">
        <f aca="false">VLOOKUP($A$19:$A$871,'[2]DIA 10'!$A$4:$H$856,4,FALSE())</f>
        <v>1676.49</v>
      </c>
      <c r="F231" s="33" t="n">
        <f aca="false">VLOOKUP($A$19:$A$871,'[2]DIA 10'!$A$4:$H$856,5,FALSE())</f>
        <v>335.3</v>
      </c>
      <c r="G231" s="33" t="n">
        <f aca="false">VLOOKUP($A$19:$A$871,'[2]DIA 10'!$A$4:$H$856,6,FALSE())</f>
        <v>13.41</v>
      </c>
      <c r="H231" s="33" t="n">
        <f aca="false">VLOOKUP($A$19:$A$871,'[2]DIA 10'!$A$4:$H$856,7,FALSE())</f>
        <v>0</v>
      </c>
      <c r="I231" s="33" t="n">
        <f aca="false">VLOOKUP($A$19:$A$871,'[2]DIA 10'!$A$4:$H$856,8,FALSE())</f>
        <v>1327.78</v>
      </c>
      <c r="J231" s="33" t="n">
        <f aca="false">D231+I231</f>
        <v>10814.77</v>
      </c>
      <c r="K231" s="34" t="n">
        <f aca="false">VLOOKUP(A$19:A$871,'[1]JAN a JUN'!$C$3:$L$855,10,FALSE())</f>
        <v>0.02488825</v>
      </c>
      <c r="L231" s="33" t="n">
        <v>866.53</v>
      </c>
      <c r="M231" s="33" t="n">
        <v>173.3</v>
      </c>
      <c r="N231" s="33" t="n">
        <v>6.94</v>
      </c>
      <c r="O231" s="33" t="n">
        <v>0</v>
      </c>
      <c r="P231" s="33" t="n">
        <v>686.29</v>
      </c>
      <c r="Q231" s="33" t="n">
        <f aca="false">J231+P231</f>
        <v>11501.06</v>
      </c>
    </row>
    <row r="232" customFormat="false" ht="12.75" hidden="false" customHeight="true" outlineLevel="0" collapsed="false">
      <c r="A232" s="32" t="n">
        <v>214</v>
      </c>
      <c r="B232" s="33" t="s">
        <v>244</v>
      </c>
      <c r="C232" s="34" t="n">
        <f aca="false">VLOOKUP(A$19:A$871,'[1]JAN a JUN'!$C$3:$J$855,8,FALSE())</f>
        <v>0.01979145</v>
      </c>
      <c r="D232" s="33" t="n">
        <v>7503.81</v>
      </c>
      <c r="E232" s="33" t="n">
        <f aca="false">VLOOKUP($A$19:$A$871,'[2]DIA 10'!$A$4:$H$856,4,FALSE())</f>
        <v>1338.16</v>
      </c>
      <c r="F232" s="33" t="n">
        <f aca="false">VLOOKUP($A$19:$A$871,'[2]DIA 10'!$A$4:$H$856,5,FALSE())</f>
        <v>267.63</v>
      </c>
      <c r="G232" s="33" t="n">
        <f aca="false">VLOOKUP($A$19:$A$871,'[2]DIA 10'!$A$4:$H$856,6,FALSE())</f>
        <v>10.71</v>
      </c>
      <c r="H232" s="33" t="n">
        <f aca="false">VLOOKUP($A$19:$A$871,'[2]DIA 10'!$A$4:$H$856,7,FALSE())</f>
        <v>0</v>
      </c>
      <c r="I232" s="33" t="n">
        <f aca="false">VLOOKUP($A$19:$A$871,'[2]DIA 10'!$A$4:$H$856,8,FALSE())</f>
        <v>1059.82</v>
      </c>
      <c r="J232" s="33" t="n">
        <f aca="false">D232+I232</f>
        <v>8563.63</v>
      </c>
      <c r="K232" s="34" t="n">
        <f aca="false">VLOOKUP(A$19:A$871,'[1]JAN a JUN'!$C$3:$L$855,10,FALSE())</f>
        <v>0.01977648</v>
      </c>
      <c r="L232" s="33" t="n">
        <v>688.56</v>
      </c>
      <c r="M232" s="33" t="n">
        <v>137.71</v>
      </c>
      <c r="N232" s="33" t="n">
        <v>5.51</v>
      </c>
      <c r="O232" s="33" t="n">
        <v>0</v>
      </c>
      <c r="P232" s="33" t="n">
        <v>545.34</v>
      </c>
      <c r="Q232" s="33" t="n">
        <f aca="false">J232+P232</f>
        <v>9108.97</v>
      </c>
    </row>
    <row r="233" customFormat="false" ht="12.75" hidden="false" customHeight="true" outlineLevel="0" collapsed="false">
      <c r="A233" s="32" t="n">
        <v>215</v>
      </c>
      <c r="B233" s="33" t="s">
        <v>245</v>
      </c>
      <c r="C233" s="34" t="n">
        <f aca="false">VLOOKUP(A$19:A$871,'[1]JAN a JUN'!$C$3:$J$855,8,FALSE())</f>
        <v>0.01704184</v>
      </c>
      <c r="D233" s="33" t="n">
        <v>6470.71</v>
      </c>
      <c r="E233" s="33" t="n">
        <f aca="false">VLOOKUP($A$19:$A$871,'[2]DIA 10'!$A$4:$H$856,4,FALSE())</f>
        <v>1152.25</v>
      </c>
      <c r="F233" s="33" t="n">
        <f aca="false">VLOOKUP($A$19:$A$871,'[2]DIA 10'!$A$4:$H$856,5,FALSE())</f>
        <v>230.45</v>
      </c>
      <c r="G233" s="33" t="n">
        <f aca="false">VLOOKUP($A$19:$A$871,'[2]DIA 10'!$A$4:$H$856,6,FALSE())</f>
        <v>9.22</v>
      </c>
      <c r="H233" s="33" t="n">
        <f aca="false">VLOOKUP($A$19:$A$871,'[2]DIA 10'!$A$4:$H$856,7,FALSE())</f>
        <v>0</v>
      </c>
      <c r="I233" s="33" t="n">
        <f aca="false">VLOOKUP($A$19:$A$871,'[2]DIA 10'!$A$4:$H$856,8,FALSE())</f>
        <v>912.58</v>
      </c>
      <c r="J233" s="33" t="n">
        <f aca="false">D233+I233</f>
        <v>7383.29</v>
      </c>
      <c r="K233" s="34" t="n">
        <f aca="false">VLOOKUP(A$19:A$871,'[1]JAN a JUN'!$C$3:$L$855,10,FALSE())</f>
        <v>0.01703371</v>
      </c>
      <c r="L233" s="33" t="n">
        <v>593.06</v>
      </c>
      <c r="M233" s="33" t="n">
        <v>118.61</v>
      </c>
      <c r="N233" s="33" t="n">
        <v>4.75</v>
      </c>
      <c r="O233" s="33" t="n">
        <v>0</v>
      </c>
      <c r="P233" s="33" t="n">
        <v>469.7</v>
      </c>
      <c r="Q233" s="33" t="n">
        <f aca="false">J233+P233</f>
        <v>7852.99</v>
      </c>
    </row>
    <row r="234" customFormat="false" ht="12.75" hidden="false" customHeight="true" outlineLevel="0" collapsed="false">
      <c r="A234" s="32" t="n">
        <v>216</v>
      </c>
      <c r="B234" s="33" t="s">
        <v>246</v>
      </c>
      <c r="C234" s="34" t="n">
        <f aca="false">VLOOKUP(A$19:A$871,'[1]JAN a JUN'!$C$3:$J$855,8,FALSE())</f>
        <v>0.08818782</v>
      </c>
      <c r="D234" s="33" t="n">
        <v>33418.24</v>
      </c>
      <c r="E234" s="33" t="n">
        <f aca="false">VLOOKUP($A$19:$A$871,'[2]DIA 10'!$A$4:$H$856,4,FALSE())</f>
        <v>5962.65</v>
      </c>
      <c r="F234" s="33" t="n">
        <f aca="false">VLOOKUP($A$19:$A$871,'[2]DIA 10'!$A$4:$H$856,5,FALSE())</f>
        <v>1192.53</v>
      </c>
      <c r="G234" s="33" t="n">
        <f aca="false">VLOOKUP($A$19:$A$871,'[2]DIA 10'!$A$4:$H$856,6,FALSE())</f>
        <v>47.7</v>
      </c>
      <c r="H234" s="33" t="n">
        <f aca="false">VLOOKUP($A$19:$A$871,'[2]DIA 10'!$A$4:$H$856,7,FALSE())</f>
        <v>0</v>
      </c>
      <c r="I234" s="33" t="n">
        <f aca="false">VLOOKUP($A$19:$A$871,'[2]DIA 10'!$A$4:$H$856,8,FALSE())</f>
        <v>4722.42</v>
      </c>
      <c r="J234" s="33" t="n">
        <f aca="false">D234+I234</f>
        <v>38140.66</v>
      </c>
      <c r="K234" s="34" t="n">
        <f aca="false">VLOOKUP(A$19:A$871,'[1]JAN a JUN'!$C$3:$L$855,10,FALSE())</f>
        <v>0.08810095</v>
      </c>
      <c r="L234" s="33" t="n">
        <v>3067.39</v>
      </c>
      <c r="M234" s="33" t="n">
        <v>613.48</v>
      </c>
      <c r="N234" s="33" t="n">
        <v>24.54</v>
      </c>
      <c r="O234" s="33" t="n">
        <v>0</v>
      </c>
      <c r="P234" s="33" t="n">
        <v>2429.37</v>
      </c>
      <c r="Q234" s="33" t="n">
        <f aca="false">J234+P234</f>
        <v>40570.03</v>
      </c>
    </row>
    <row r="235" customFormat="false" ht="12.75" hidden="false" customHeight="true" outlineLevel="0" collapsed="false">
      <c r="A235" s="32" t="n">
        <v>217</v>
      </c>
      <c r="B235" s="33" t="s">
        <v>247</v>
      </c>
      <c r="C235" s="34" t="n">
        <f aca="false">VLOOKUP(A$19:A$871,'[1]JAN a JUN'!$C$3:$J$855,8,FALSE())</f>
        <v>0.01486636</v>
      </c>
      <c r="D235" s="33" t="n">
        <v>5645.16</v>
      </c>
      <c r="E235" s="33" t="n">
        <f aca="false">VLOOKUP($A$19:$A$871,'[2]DIA 10'!$A$4:$H$856,4,FALSE())</f>
        <v>1005.16</v>
      </c>
      <c r="F235" s="33" t="n">
        <f aca="false">VLOOKUP($A$19:$A$871,'[2]DIA 10'!$A$4:$H$856,5,FALSE())</f>
        <v>201.03</v>
      </c>
      <c r="G235" s="33" t="n">
        <f aca="false">VLOOKUP($A$19:$A$871,'[2]DIA 10'!$A$4:$H$856,6,FALSE())</f>
        <v>8.04</v>
      </c>
      <c r="H235" s="33" t="n">
        <f aca="false">VLOOKUP($A$19:$A$871,'[2]DIA 10'!$A$4:$H$856,7,FALSE())</f>
        <v>0</v>
      </c>
      <c r="I235" s="33" t="n">
        <f aca="false">VLOOKUP($A$19:$A$871,'[2]DIA 10'!$A$4:$H$856,8,FALSE())</f>
        <v>796.09</v>
      </c>
      <c r="J235" s="33" t="n">
        <f aca="false">D235+I235</f>
        <v>6441.25</v>
      </c>
      <c r="K235" s="34" t="n">
        <f aca="false">VLOOKUP(A$19:A$871,'[1]JAN a JUN'!$C$3:$L$855,10,FALSE())</f>
        <v>0.01484994</v>
      </c>
      <c r="L235" s="33" t="n">
        <v>517.03</v>
      </c>
      <c r="M235" s="33" t="n">
        <v>103.41</v>
      </c>
      <c r="N235" s="33" t="n">
        <v>4.14</v>
      </c>
      <c r="O235" s="33" t="n">
        <v>0</v>
      </c>
      <c r="P235" s="33" t="n">
        <v>409.48</v>
      </c>
      <c r="Q235" s="33" t="n">
        <f aca="false">J235+P235</f>
        <v>6850.73</v>
      </c>
    </row>
    <row r="236" customFormat="false" ht="12.75" hidden="false" customHeight="true" outlineLevel="0" collapsed="false">
      <c r="A236" s="32" t="n">
        <v>218</v>
      </c>
      <c r="B236" s="33" t="s">
        <v>248</v>
      </c>
      <c r="C236" s="34" t="n">
        <f aca="false">VLOOKUP(A$19:A$871,'[1]JAN a JUN'!$C$3:$J$855,8,FALSE())</f>
        <v>0.03255731</v>
      </c>
      <c r="D236" s="33" t="n">
        <v>12341.05</v>
      </c>
      <c r="E236" s="33" t="n">
        <f aca="false">VLOOKUP($A$19:$A$871,'[2]DIA 10'!$A$4:$H$856,4,FALSE())</f>
        <v>2201.3</v>
      </c>
      <c r="F236" s="33" t="n">
        <f aca="false">VLOOKUP($A$19:$A$871,'[2]DIA 10'!$A$4:$H$856,5,FALSE())</f>
        <v>440.26</v>
      </c>
      <c r="G236" s="33" t="n">
        <f aca="false">VLOOKUP($A$19:$A$871,'[2]DIA 10'!$A$4:$H$856,6,FALSE())</f>
        <v>17.61</v>
      </c>
      <c r="H236" s="33" t="n">
        <f aca="false">VLOOKUP($A$19:$A$871,'[2]DIA 10'!$A$4:$H$856,7,FALSE())</f>
        <v>0</v>
      </c>
      <c r="I236" s="33" t="n">
        <f aca="false">VLOOKUP($A$19:$A$871,'[2]DIA 10'!$A$4:$H$856,8,FALSE())</f>
        <v>1743.43</v>
      </c>
      <c r="J236" s="33" t="n">
        <f aca="false">D236+I236</f>
        <v>14084.48</v>
      </c>
      <c r="K236" s="34" t="n">
        <f aca="false">VLOOKUP(A$19:A$871,'[1]JAN a JUN'!$C$3:$L$855,10,FALSE())</f>
        <v>0.03211774</v>
      </c>
      <c r="L236" s="33" t="n">
        <v>1118.22</v>
      </c>
      <c r="M236" s="33" t="n">
        <v>223.64</v>
      </c>
      <c r="N236" s="33" t="n">
        <v>8.94</v>
      </c>
      <c r="O236" s="33" t="n">
        <v>0</v>
      </c>
      <c r="P236" s="33" t="n">
        <v>885.64</v>
      </c>
      <c r="Q236" s="33" t="n">
        <f aca="false">J236+P236</f>
        <v>14970.12</v>
      </c>
    </row>
    <row r="237" customFormat="false" ht="12.75" hidden="false" customHeight="true" outlineLevel="0" collapsed="false">
      <c r="A237" s="32" t="n">
        <v>219</v>
      </c>
      <c r="B237" s="33" t="s">
        <v>249</v>
      </c>
      <c r="C237" s="34" t="n">
        <f aca="false">VLOOKUP(A$19:A$871,'[1]JAN a JUN'!$C$3:$J$855,8,FALSE())</f>
        <v>0.0213415</v>
      </c>
      <c r="D237" s="33" t="n">
        <v>8089.49</v>
      </c>
      <c r="E237" s="33" t="n">
        <f aca="false">VLOOKUP($A$19:$A$871,'[2]DIA 10'!$A$4:$H$856,4,FALSE())</f>
        <v>1442.96</v>
      </c>
      <c r="F237" s="33" t="n">
        <f aca="false">VLOOKUP($A$19:$A$871,'[2]DIA 10'!$A$4:$H$856,5,FALSE())</f>
        <v>288.59</v>
      </c>
      <c r="G237" s="33" t="n">
        <f aca="false">VLOOKUP($A$19:$A$871,'[2]DIA 10'!$A$4:$H$856,6,FALSE())</f>
        <v>11.54</v>
      </c>
      <c r="H237" s="33" t="n">
        <f aca="false">VLOOKUP($A$19:$A$871,'[2]DIA 10'!$A$4:$H$856,7,FALSE())</f>
        <v>0</v>
      </c>
      <c r="I237" s="33" t="n">
        <f aca="false">VLOOKUP($A$19:$A$871,'[2]DIA 10'!$A$4:$H$856,8,FALSE())</f>
        <v>1142.83</v>
      </c>
      <c r="J237" s="33" t="n">
        <f aca="false">D237+I237</f>
        <v>9232.32</v>
      </c>
      <c r="K237" s="34" t="n">
        <f aca="false">VLOOKUP(A$19:A$871,'[1]JAN a JUN'!$C$3:$L$855,10,FALSE())</f>
        <v>0.02148625</v>
      </c>
      <c r="L237" s="33" t="n">
        <v>748.09</v>
      </c>
      <c r="M237" s="33" t="n">
        <v>149.62</v>
      </c>
      <c r="N237" s="33" t="n">
        <v>5.99</v>
      </c>
      <c r="O237" s="33" t="n">
        <v>0</v>
      </c>
      <c r="P237" s="33" t="n">
        <v>592.48</v>
      </c>
      <c r="Q237" s="33" t="n">
        <f aca="false">J237+P237</f>
        <v>9824.8</v>
      </c>
    </row>
    <row r="238" customFormat="false" ht="12.75" hidden="false" customHeight="true" outlineLevel="0" collapsed="false">
      <c r="A238" s="32" t="n">
        <v>220</v>
      </c>
      <c r="B238" s="33" t="s">
        <v>250</v>
      </c>
      <c r="C238" s="34" t="n">
        <f aca="false">VLOOKUP(A$19:A$871,'[1]JAN a JUN'!$C$3:$J$855,8,FALSE())</f>
        <v>0.03914445</v>
      </c>
      <c r="D238" s="33" t="n">
        <v>14842.35</v>
      </c>
      <c r="E238" s="33" t="n">
        <f aca="false">VLOOKUP($A$19:$A$871,'[2]DIA 10'!$A$4:$H$856,4,FALSE())</f>
        <v>2646.68</v>
      </c>
      <c r="F238" s="33" t="n">
        <f aca="false">VLOOKUP($A$19:$A$871,'[2]DIA 10'!$A$4:$H$856,5,FALSE())</f>
        <v>529.34</v>
      </c>
      <c r="G238" s="33" t="n">
        <f aca="false">VLOOKUP($A$19:$A$871,'[2]DIA 10'!$A$4:$H$856,6,FALSE())</f>
        <v>21.17</v>
      </c>
      <c r="H238" s="33" t="n">
        <f aca="false">VLOOKUP($A$19:$A$871,'[2]DIA 10'!$A$4:$H$856,7,FALSE())</f>
        <v>0</v>
      </c>
      <c r="I238" s="33" t="n">
        <f aca="false">VLOOKUP($A$19:$A$871,'[2]DIA 10'!$A$4:$H$856,8,FALSE())</f>
        <v>2096.17</v>
      </c>
      <c r="J238" s="33" t="n">
        <f aca="false">D238+I238</f>
        <v>16938.52</v>
      </c>
      <c r="K238" s="34" t="n">
        <f aca="false">VLOOKUP(A$19:A$871,'[1]JAN a JUN'!$C$3:$L$855,10,FALSE())</f>
        <v>0.03911022</v>
      </c>
      <c r="L238" s="33" t="n">
        <v>1361.69</v>
      </c>
      <c r="M238" s="33" t="n">
        <v>272.34</v>
      </c>
      <c r="N238" s="33" t="n">
        <v>10.89</v>
      </c>
      <c r="O238" s="33" t="n">
        <v>0</v>
      </c>
      <c r="P238" s="33" t="n">
        <v>1078.46</v>
      </c>
      <c r="Q238" s="33" t="n">
        <f aca="false">J238+P238</f>
        <v>18016.98</v>
      </c>
    </row>
    <row r="239" customFormat="false" ht="12.75" hidden="false" customHeight="true" outlineLevel="0" collapsed="false">
      <c r="A239" s="32" t="n">
        <v>221</v>
      </c>
      <c r="B239" s="33" t="s">
        <v>251</v>
      </c>
      <c r="C239" s="34" t="n">
        <f aca="false">VLOOKUP(A$19:A$871,'[1]JAN a JUN'!$C$3:$J$855,8,FALSE())</f>
        <v>0.01628409</v>
      </c>
      <c r="D239" s="33" t="n">
        <v>6163.63</v>
      </c>
      <c r="E239" s="33" t="n">
        <f aca="false">VLOOKUP($A$19:$A$871,'[2]DIA 10'!$A$4:$H$856,4,FALSE())</f>
        <v>1101.02</v>
      </c>
      <c r="F239" s="33" t="n">
        <f aca="false">VLOOKUP($A$19:$A$871,'[2]DIA 10'!$A$4:$H$856,5,FALSE())</f>
        <v>220.2</v>
      </c>
      <c r="G239" s="33" t="n">
        <f aca="false">VLOOKUP($A$19:$A$871,'[2]DIA 10'!$A$4:$H$856,6,FALSE())</f>
        <v>8.81</v>
      </c>
      <c r="H239" s="33" t="n">
        <f aca="false">VLOOKUP($A$19:$A$871,'[2]DIA 10'!$A$4:$H$856,7,FALSE())</f>
        <v>0</v>
      </c>
      <c r="I239" s="33" t="n">
        <f aca="false">VLOOKUP($A$19:$A$871,'[2]DIA 10'!$A$4:$H$856,8,FALSE())</f>
        <v>872.01</v>
      </c>
      <c r="J239" s="33" t="n">
        <f aca="false">D239+I239</f>
        <v>7035.64</v>
      </c>
      <c r="K239" s="34" t="n">
        <f aca="false">VLOOKUP(A$19:A$871,'[1]JAN a JUN'!$C$3:$L$855,10,FALSE())</f>
        <v>0.01626913</v>
      </c>
      <c r="L239" s="33" t="n">
        <v>566.43</v>
      </c>
      <c r="M239" s="33" t="n">
        <v>113.28</v>
      </c>
      <c r="N239" s="33" t="n">
        <v>4.53</v>
      </c>
      <c r="O239" s="33" t="n">
        <v>0</v>
      </c>
      <c r="P239" s="33" t="n">
        <v>448.62</v>
      </c>
      <c r="Q239" s="33" t="n">
        <f aca="false">J239+P239</f>
        <v>7484.26</v>
      </c>
    </row>
    <row r="240" customFormat="false" ht="12.75" hidden="false" customHeight="true" outlineLevel="0" collapsed="false">
      <c r="A240" s="32" t="n">
        <v>222</v>
      </c>
      <c r="B240" s="33" t="s">
        <v>252</v>
      </c>
      <c r="C240" s="34" t="n">
        <f aca="false">VLOOKUP(A$19:A$871,'[1]JAN a JUN'!$C$3:$J$855,8,FALSE())</f>
        <v>0.02491216</v>
      </c>
      <c r="D240" s="33" t="n">
        <v>9387.02</v>
      </c>
      <c r="E240" s="33" t="n">
        <f aca="false">VLOOKUP($A$19:$A$871,'[2]DIA 10'!$A$4:$H$856,4,FALSE())</f>
        <v>1684.39</v>
      </c>
      <c r="F240" s="33" t="n">
        <f aca="false">VLOOKUP($A$19:$A$871,'[2]DIA 10'!$A$4:$H$856,5,FALSE())</f>
        <v>336.87</v>
      </c>
      <c r="G240" s="33" t="n">
        <f aca="false">VLOOKUP($A$19:$A$871,'[2]DIA 10'!$A$4:$H$856,6,FALSE())</f>
        <v>13.48</v>
      </c>
      <c r="H240" s="33" t="n">
        <f aca="false">VLOOKUP($A$19:$A$871,'[2]DIA 10'!$A$4:$H$856,7,FALSE())</f>
        <v>0</v>
      </c>
      <c r="I240" s="33" t="n">
        <f aca="false">VLOOKUP($A$19:$A$871,'[2]DIA 10'!$A$4:$H$856,8,FALSE())</f>
        <v>1334.04</v>
      </c>
      <c r="J240" s="33" t="n">
        <f aca="false">D240+I240</f>
        <v>10721.06</v>
      </c>
      <c r="K240" s="34" t="n">
        <f aca="false">VLOOKUP(A$19:A$871,'[1]JAN a JUN'!$C$3:$L$855,10,FALSE())</f>
        <v>0.02490056</v>
      </c>
      <c r="L240" s="33" t="n">
        <v>866.96</v>
      </c>
      <c r="M240" s="33" t="n">
        <v>173.39</v>
      </c>
      <c r="N240" s="33" t="n">
        <v>6.94</v>
      </c>
      <c r="O240" s="33" t="n">
        <v>0</v>
      </c>
      <c r="P240" s="33" t="n">
        <v>686.63</v>
      </c>
      <c r="Q240" s="33" t="n">
        <f aca="false">J240+P240</f>
        <v>11407.69</v>
      </c>
    </row>
    <row r="241" customFormat="false" ht="12.75" hidden="false" customHeight="true" outlineLevel="0" collapsed="false">
      <c r="A241" s="32" t="n">
        <v>223</v>
      </c>
      <c r="B241" s="33" t="s">
        <v>253</v>
      </c>
      <c r="C241" s="34" t="n">
        <f aca="false">VLOOKUP(A$19:A$871,'[1]JAN a JUN'!$C$3:$J$855,8,FALSE())</f>
        <v>0.83930611</v>
      </c>
      <c r="D241" s="33" t="n">
        <v>319062.95</v>
      </c>
      <c r="E241" s="33" t="n">
        <f aca="false">VLOOKUP($A$19:$A$871,'[2]DIA 10'!$A$4:$H$856,4,FALSE())</f>
        <v>56748.09</v>
      </c>
      <c r="F241" s="33" t="n">
        <f aca="false">VLOOKUP($A$19:$A$871,'[2]DIA 10'!$A$4:$H$856,5,FALSE())</f>
        <v>11349.62</v>
      </c>
      <c r="G241" s="33" t="n">
        <f aca="false">VLOOKUP($A$19:$A$871,'[2]DIA 10'!$A$4:$H$856,6,FALSE())</f>
        <v>453.98</v>
      </c>
      <c r="H241" s="33" t="n">
        <f aca="false">VLOOKUP($A$19:$A$871,'[2]DIA 10'!$A$4:$H$856,7,FALSE())</f>
        <v>0</v>
      </c>
      <c r="I241" s="33" t="n">
        <f aca="false">VLOOKUP($A$19:$A$871,'[2]DIA 10'!$A$4:$H$856,8,FALSE())</f>
        <v>44944.49</v>
      </c>
      <c r="J241" s="33" t="n">
        <f aca="false">D241+I241</f>
        <v>364007.44</v>
      </c>
      <c r="K241" s="34" t="n">
        <f aca="false">VLOOKUP(A$19:A$871,'[1]JAN a JUN'!$C$3:$L$855,10,FALSE())</f>
        <v>0.83918639</v>
      </c>
      <c r="L241" s="33" t="n">
        <v>29217.71</v>
      </c>
      <c r="M241" s="33" t="n">
        <v>5843.54</v>
      </c>
      <c r="N241" s="33" t="n">
        <v>233.75</v>
      </c>
      <c r="O241" s="33" t="n">
        <v>0</v>
      </c>
      <c r="P241" s="33" t="n">
        <v>23140.42</v>
      </c>
      <c r="Q241" s="33" t="n">
        <f aca="false">J241+P241</f>
        <v>387147.86</v>
      </c>
    </row>
    <row r="242" customFormat="false" ht="12.75" hidden="false" customHeight="true" outlineLevel="0" collapsed="false">
      <c r="A242" s="32" t="n">
        <v>224</v>
      </c>
      <c r="B242" s="33" t="s">
        <v>254</v>
      </c>
      <c r="C242" s="34" t="n">
        <f aca="false">VLOOKUP(A$19:A$871,'[1]JAN a JUN'!$C$3:$J$855,8,FALSE())</f>
        <v>0.02413154</v>
      </c>
      <c r="D242" s="33" t="n">
        <v>9154.09</v>
      </c>
      <c r="E242" s="33" t="n">
        <f aca="false">VLOOKUP($A$19:$A$871,'[2]DIA 10'!$A$4:$H$856,4,FALSE())</f>
        <v>1631.6</v>
      </c>
      <c r="F242" s="33" t="n">
        <f aca="false">VLOOKUP($A$19:$A$871,'[2]DIA 10'!$A$4:$H$856,5,FALSE())</f>
        <v>326.32</v>
      </c>
      <c r="G242" s="33" t="n">
        <f aca="false">VLOOKUP($A$19:$A$871,'[2]DIA 10'!$A$4:$H$856,6,FALSE())</f>
        <v>13.05</v>
      </c>
      <c r="H242" s="33" t="n">
        <f aca="false">VLOOKUP($A$19:$A$871,'[2]DIA 10'!$A$4:$H$856,7,FALSE())</f>
        <v>0</v>
      </c>
      <c r="I242" s="33" t="n">
        <f aca="false">VLOOKUP($A$19:$A$871,'[2]DIA 10'!$A$4:$H$856,8,FALSE())</f>
        <v>1292.23</v>
      </c>
      <c r="J242" s="33" t="n">
        <f aca="false">D242+I242</f>
        <v>10446.32</v>
      </c>
      <c r="K242" s="34" t="n">
        <f aca="false">VLOOKUP(A$19:A$871,'[1]JAN a JUN'!$C$3:$L$855,10,FALSE())</f>
        <v>0.02412406</v>
      </c>
      <c r="L242" s="33" t="n">
        <v>839.92</v>
      </c>
      <c r="M242" s="33" t="n">
        <v>167.98</v>
      </c>
      <c r="N242" s="33" t="n">
        <v>6.72</v>
      </c>
      <c r="O242" s="33" t="n">
        <v>0</v>
      </c>
      <c r="P242" s="33" t="n">
        <v>665.22</v>
      </c>
      <c r="Q242" s="33" t="n">
        <f aca="false">J242+P242</f>
        <v>11111.54</v>
      </c>
    </row>
    <row r="243" customFormat="false" ht="12.75" hidden="false" customHeight="true" outlineLevel="0" collapsed="false">
      <c r="A243" s="32" t="n">
        <v>225</v>
      </c>
      <c r="B243" s="33" t="s">
        <v>255</v>
      </c>
      <c r="C243" s="34" t="n">
        <f aca="false">VLOOKUP(A$19:A$871,'[1]JAN a JUN'!$C$3:$J$855,8,FALSE())</f>
        <v>0.01860468</v>
      </c>
      <c r="D243" s="33" t="n">
        <v>7042.14</v>
      </c>
      <c r="E243" s="33" t="n">
        <f aca="false">VLOOKUP($A$19:$A$871,'[2]DIA 10'!$A$4:$H$856,4,FALSE())</f>
        <v>1257.91</v>
      </c>
      <c r="F243" s="33" t="n">
        <f aca="false">VLOOKUP($A$19:$A$871,'[2]DIA 10'!$A$4:$H$856,5,FALSE())</f>
        <v>251.58</v>
      </c>
      <c r="G243" s="33" t="n">
        <f aca="false">VLOOKUP($A$19:$A$871,'[2]DIA 10'!$A$4:$H$856,6,FALSE())</f>
        <v>10.06</v>
      </c>
      <c r="H243" s="33" t="n">
        <f aca="false">VLOOKUP($A$19:$A$871,'[2]DIA 10'!$A$4:$H$856,7,FALSE())</f>
        <v>0</v>
      </c>
      <c r="I243" s="33" t="n">
        <f aca="false">VLOOKUP($A$19:$A$871,'[2]DIA 10'!$A$4:$H$856,8,FALSE())</f>
        <v>996.27</v>
      </c>
      <c r="J243" s="33" t="n">
        <f aca="false">D243+I243</f>
        <v>8038.41</v>
      </c>
      <c r="K243" s="34" t="n">
        <f aca="false">VLOOKUP(A$19:A$871,'[1]JAN a JUN'!$C$3:$L$855,10,FALSE())</f>
        <v>0.01858971</v>
      </c>
      <c r="L243" s="33" t="n">
        <v>647.22</v>
      </c>
      <c r="M243" s="33" t="n">
        <v>129.44</v>
      </c>
      <c r="N243" s="33" t="n">
        <v>5.17</v>
      </c>
      <c r="O243" s="33" t="n">
        <v>0</v>
      </c>
      <c r="P243" s="33" t="n">
        <v>512.61</v>
      </c>
      <c r="Q243" s="33" t="n">
        <f aca="false">J243+P243</f>
        <v>8551.02</v>
      </c>
    </row>
    <row r="244" customFormat="false" ht="12.75" hidden="false" customHeight="true" outlineLevel="0" collapsed="false">
      <c r="A244" s="32" t="n">
        <v>226</v>
      </c>
      <c r="B244" s="33" t="s">
        <v>256</v>
      </c>
      <c r="C244" s="34" t="n">
        <f aca="false">VLOOKUP(A$19:A$871,'[1]JAN a JUN'!$C$3:$J$855,8,FALSE())</f>
        <v>0.01727936</v>
      </c>
      <c r="D244" s="33" t="n">
        <v>6529.27</v>
      </c>
      <c r="E244" s="33" t="n">
        <f aca="false">VLOOKUP($A$19:$A$871,'[2]DIA 10'!$A$4:$H$856,4,FALSE())</f>
        <v>1168.31</v>
      </c>
      <c r="F244" s="33" t="n">
        <f aca="false">VLOOKUP($A$19:$A$871,'[2]DIA 10'!$A$4:$H$856,5,FALSE())</f>
        <v>233.66</v>
      </c>
      <c r="G244" s="33" t="n">
        <f aca="false">VLOOKUP($A$19:$A$871,'[2]DIA 10'!$A$4:$H$856,6,FALSE())</f>
        <v>9.35</v>
      </c>
      <c r="H244" s="33" t="n">
        <f aca="false">VLOOKUP($A$19:$A$871,'[2]DIA 10'!$A$4:$H$856,7,FALSE())</f>
        <v>0</v>
      </c>
      <c r="I244" s="33" t="n">
        <f aca="false">VLOOKUP($A$19:$A$871,'[2]DIA 10'!$A$4:$H$856,8,FALSE())</f>
        <v>925.3</v>
      </c>
      <c r="J244" s="33" t="n">
        <f aca="false">D244+I244</f>
        <v>7454.57</v>
      </c>
      <c r="K244" s="34" t="n">
        <f aca="false">VLOOKUP(A$19:A$871,'[1]JAN a JUN'!$C$3:$L$855,10,FALSE())</f>
        <v>0.01726003</v>
      </c>
      <c r="L244" s="33" t="n">
        <v>600.94</v>
      </c>
      <c r="M244" s="33" t="n">
        <v>120.19</v>
      </c>
      <c r="N244" s="33" t="n">
        <v>4.8</v>
      </c>
      <c r="O244" s="33" t="n">
        <v>0</v>
      </c>
      <c r="P244" s="33" t="n">
        <v>475.95</v>
      </c>
      <c r="Q244" s="33" t="n">
        <f aca="false">J244+P244</f>
        <v>7930.52</v>
      </c>
    </row>
    <row r="245" customFormat="false" ht="12.75" hidden="false" customHeight="true" outlineLevel="0" collapsed="false">
      <c r="A245" s="32" t="n">
        <v>227</v>
      </c>
      <c r="B245" s="33" t="s">
        <v>257</v>
      </c>
      <c r="C245" s="34" t="n">
        <f aca="false">VLOOKUP(A$19:A$871,'[1]JAN a JUN'!$C$3:$J$855,8,FALSE())</f>
        <v>0.02089615</v>
      </c>
      <c r="D245" s="33" t="n">
        <v>7944.93</v>
      </c>
      <c r="E245" s="33" t="n">
        <f aca="false">VLOOKUP($A$19:$A$871,'[2]DIA 10'!$A$4:$H$856,4,FALSE())</f>
        <v>1412.85</v>
      </c>
      <c r="F245" s="33" t="n">
        <f aca="false">VLOOKUP($A$19:$A$871,'[2]DIA 10'!$A$4:$H$856,5,FALSE())</f>
        <v>282.57</v>
      </c>
      <c r="G245" s="33" t="n">
        <f aca="false">VLOOKUP($A$19:$A$871,'[2]DIA 10'!$A$4:$H$856,6,FALSE())</f>
        <v>11.3</v>
      </c>
      <c r="H245" s="33" t="n">
        <f aca="false">VLOOKUP($A$19:$A$871,'[2]DIA 10'!$A$4:$H$856,7,FALSE())</f>
        <v>0</v>
      </c>
      <c r="I245" s="33" t="n">
        <f aca="false">VLOOKUP($A$19:$A$871,'[2]DIA 10'!$A$4:$H$856,8,FALSE())</f>
        <v>1118.98</v>
      </c>
      <c r="J245" s="33" t="n">
        <f aca="false">D245+I245</f>
        <v>9063.91</v>
      </c>
      <c r="K245" s="34" t="n">
        <f aca="false">VLOOKUP(A$19:A$871,'[1]JAN a JUN'!$C$3:$L$855,10,FALSE())</f>
        <v>0.02096191</v>
      </c>
      <c r="L245" s="33" t="n">
        <v>729.82</v>
      </c>
      <c r="M245" s="33" t="n">
        <v>145.96</v>
      </c>
      <c r="N245" s="33" t="n">
        <v>5.84</v>
      </c>
      <c r="O245" s="33" t="n">
        <v>0</v>
      </c>
      <c r="P245" s="33" t="n">
        <v>578.02</v>
      </c>
      <c r="Q245" s="33" t="n">
        <f aca="false">J245+P245</f>
        <v>9641.93</v>
      </c>
    </row>
    <row r="246" customFormat="false" ht="12.75" hidden="false" customHeight="true" outlineLevel="0" collapsed="false">
      <c r="A246" s="32" t="n">
        <v>228</v>
      </c>
      <c r="B246" s="33" t="s">
        <v>258</v>
      </c>
      <c r="C246" s="34" t="n">
        <f aca="false">VLOOKUP(A$19:A$871,'[1]JAN a JUN'!$C$3:$J$855,8,FALSE())</f>
        <v>0.01247321</v>
      </c>
      <c r="D246" s="33" t="n">
        <v>4729.72</v>
      </c>
      <c r="E246" s="33" t="n">
        <f aca="false">VLOOKUP($A$19:$A$871,'[2]DIA 10'!$A$4:$H$856,4,FALSE())</f>
        <v>843.36</v>
      </c>
      <c r="F246" s="33" t="n">
        <f aca="false">VLOOKUP($A$19:$A$871,'[2]DIA 10'!$A$4:$H$856,5,FALSE())</f>
        <v>168.67</v>
      </c>
      <c r="G246" s="33" t="n">
        <f aca="false">VLOOKUP($A$19:$A$871,'[2]DIA 10'!$A$4:$H$856,6,FALSE())</f>
        <v>6.75</v>
      </c>
      <c r="H246" s="33" t="n">
        <f aca="false">VLOOKUP($A$19:$A$871,'[2]DIA 10'!$A$4:$H$856,7,FALSE())</f>
        <v>0</v>
      </c>
      <c r="I246" s="33" t="n">
        <f aca="false">VLOOKUP($A$19:$A$871,'[2]DIA 10'!$A$4:$H$856,8,FALSE())</f>
        <v>667.94</v>
      </c>
      <c r="J246" s="33" t="n">
        <f aca="false">D246+I246</f>
        <v>5397.66</v>
      </c>
      <c r="K246" s="34" t="n">
        <f aca="false">VLOOKUP(A$19:A$871,'[1]JAN a JUN'!$C$3:$L$855,10,FALSE())</f>
        <v>0.01246573</v>
      </c>
      <c r="L246" s="33" t="n">
        <v>434.01</v>
      </c>
      <c r="M246" s="33" t="n">
        <v>86.8</v>
      </c>
      <c r="N246" s="33" t="n">
        <v>3.47</v>
      </c>
      <c r="O246" s="33" t="n">
        <v>0</v>
      </c>
      <c r="P246" s="33" t="n">
        <v>343.74</v>
      </c>
      <c r="Q246" s="33" t="n">
        <f aca="false">J246+P246</f>
        <v>5741.4</v>
      </c>
    </row>
    <row r="247" customFormat="false" ht="12.75" hidden="false" customHeight="true" outlineLevel="0" collapsed="false">
      <c r="A247" s="32" t="n">
        <v>229</v>
      </c>
      <c r="B247" s="33" t="s">
        <v>259</v>
      </c>
      <c r="C247" s="34" t="n">
        <f aca="false">VLOOKUP(A$19:A$871,'[1]JAN a JUN'!$C$3:$J$855,8,FALSE())</f>
        <v>0.02004803</v>
      </c>
      <c r="D247" s="33" t="n">
        <v>7634.9</v>
      </c>
      <c r="E247" s="33" t="n">
        <f aca="false">VLOOKUP($A$19:$A$871,'[2]DIA 10'!$A$4:$H$856,4,FALSE())</f>
        <v>1355.5</v>
      </c>
      <c r="F247" s="33" t="n">
        <f aca="false">VLOOKUP($A$19:$A$871,'[2]DIA 10'!$A$4:$H$856,5,FALSE())</f>
        <v>271.1</v>
      </c>
      <c r="G247" s="33" t="n">
        <f aca="false">VLOOKUP($A$19:$A$871,'[2]DIA 10'!$A$4:$H$856,6,FALSE())</f>
        <v>10.84</v>
      </c>
      <c r="H247" s="33" t="n">
        <f aca="false">VLOOKUP($A$19:$A$871,'[2]DIA 10'!$A$4:$H$856,7,FALSE())</f>
        <v>0</v>
      </c>
      <c r="I247" s="33" t="n">
        <f aca="false">VLOOKUP($A$19:$A$871,'[2]DIA 10'!$A$4:$H$856,8,FALSE())</f>
        <v>1073.56</v>
      </c>
      <c r="J247" s="33" t="n">
        <f aca="false">D247+I247</f>
        <v>8708.46</v>
      </c>
      <c r="K247" s="34" t="n">
        <f aca="false">VLOOKUP(A$19:A$871,'[1]JAN a JUN'!$C$3:$L$855,10,FALSE())</f>
        <v>0.02003307</v>
      </c>
      <c r="L247" s="33" t="n">
        <v>697.49</v>
      </c>
      <c r="M247" s="33" t="n">
        <v>139.5</v>
      </c>
      <c r="N247" s="33" t="n">
        <v>5.58</v>
      </c>
      <c r="O247" s="33" t="n">
        <v>0</v>
      </c>
      <c r="P247" s="33" t="n">
        <v>552.41</v>
      </c>
      <c r="Q247" s="33" t="n">
        <f aca="false">J247+P247</f>
        <v>9260.87</v>
      </c>
    </row>
    <row r="248" customFormat="false" ht="12.75" hidden="false" customHeight="true" outlineLevel="0" collapsed="false">
      <c r="A248" s="32" t="n">
        <v>230</v>
      </c>
      <c r="B248" s="33" t="s">
        <v>260</v>
      </c>
      <c r="C248" s="34" t="n">
        <f aca="false">VLOOKUP(A$19:A$871,'[1]JAN a JUN'!$C$3:$J$855,8,FALSE())</f>
        <v>0.03571351</v>
      </c>
      <c r="D248" s="33" t="n">
        <v>13474.94</v>
      </c>
      <c r="E248" s="33" t="n">
        <f aca="false">VLOOKUP($A$19:$A$871,'[2]DIA 10'!$A$4:$H$856,4,FALSE())</f>
        <v>2414.7</v>
      </c>
      <c r="F248" s="33" t="n">
        <f aca="false">VLOOKUP($A$19:$A$871,'[2]DIA 10'!$A$4:$H$856,5,FALSE())</f>
        <v>482.94</v>
      </c>
      <c r="G248" s="33" t="n">
        <f aca="false">VLOOKUP($A$19:$A$871,'[2]DIA 10'!$A$4:$H$856,6,FALSE())</f>
        <v>19.32</v>
      </c>
      <c r="H248" s="33" t="n">
        <f aca="false">VLOOKUP($A$19:$A$871,'[2]DIA 10'!$A$4:$H$856,7,FALSE())</f>
        <v>0</v>
      </c>
      <c r="I248" s="33" t="n">
        <f aca="false">VLOOKUP($A$19:$A$871,'[2]DIA 10'!$A$4:$H$856,8,FALSE())</f>
        <v>1912.44</v>
      </c>
      <c r="J248" s="33" t="n">
        <f aca="false">D248+I248</f>
        <v>15387.38</v>
      </c>
      <c r="K248" s="34" t="n">
        <f aca="false">VLOOKUP(A$19:A$871,'[1]JAN a JUN'!$C$3:$L$855,10,FALSE())</f>
        <v>0.03569854</v>
      </c>
      <c r="L248" s="33" t="n">
        <v>1242.9</v>
      </c>
      <c r="M248" s="33" t="n">
        <v>248.58</v>
      </c>
      <c r="N248" s="33" t="n">
        <v>9.94</v>
      </c>
      <c r="O248" s="33" t="n">
        <v>0</v>
      </c>
      <c r="P248" s="33" t="n">
        <v>984.38</v>
      </c>
      <c r="Q248" s="33" t="n">
        <f aca="false">J248+P248</f>
        <v>16371.76</v>
      </c>
    </row>
    <row r="249" customFormat="false" ht="12.75" hidden="false" customHeight="true" outlineLevel="0" collapsed="false">
      <c r="A249" s="32" t="n">
        <v>231</v>
      </c>
      <c r="B249" s="33" t="s">
        <v>261</v>
      </c>
      <c r="C249" s="34" t="n">
        <f aca="false">VLOOKUP(A$19:A$871,'[1]JAN a JUN'!$C$3:$J$855,8,FALSE())</f>
        <v>0.03415038</v>
      </c>
      <c r="D249" s="33" t="n">
        <v>12935.88</v>
      </c>
      <c r="E249" s="33" t="n">
        <f aca="false">VLOOKUP($A$19:$A$871,'[2]DIA 10'!$A$4:$H$856,4,FALSE())</f>
        <v>2309.01</v>
      </c>
      <c r="F249" s="33" t="n">
        <f aca="false">VLOOKUP($A$19:$A$871,'[2]DIA 10'!$A$4:$H$856,5,FALSE())</f>
        <v>461.8</v>
      </c>
      <c r="G249" s="33" t="n">
        <f aca="false">VLOOKUP($A$19:$A$871,'[2]DIA 10'!$A$4:$H$856,6,FALSE())</f>
        <v>18.47</v>
      </c>
      <c r="H249" s="33" t="n">
        <f aca="false">VLOOKUP($A$19:$A$871,'[2]DIA 10'!$A$4:$H$856,7,FALSE())</f>
        <v>0</v>
      </c>
      <c r="I249" s="33" t="n">
        <f aca="false">VLOOKUP($A$19:$A$871,'[2]DIA 10'!$A$4:$H$856,8,FALSE())</f>
        <v>1828.74</v>
      </c>
      <c r="J249" s="33" t="n">
        <f aca="false">D249+I249</f>
        <v>14764.62</v>
      </c>
      <c r="K249" s="34" t="n">
        <f aca="false">VLOOKUP(A$19:A$871,'[1]JAN a JUN'!$C$3:$L$855,10,FALSE())</f>
        <v>0.03413457</v>
      </c>
      <c r="L249" s="33" t="n">
        <v>1188.46</v>
      </c>
      <c r="M249" s="33" t="n">
        <v>237.69</v>
      </c>
      <c r="N249" s="33" t="n">
        <v>9.51</v>
      </c>
      <c r="O249" s="33" t="n">
        <v>0</v>
      </c>
      <c r="P249" s="33" t="n">
        <v>941.26</v>
      </c>
      <c r="Q249" s="33" t="n">
        <f aca="false">J249+P249</f>
        <v>15705.88</v>
      </c>
    </row>
    <row r="250" customFormat="false" ht="12.75" hidden="false" customHeight="true" outlineLevel="0" collapsed="false">
      <c r="A250" s="32" t="n">
        <v>232</v>
      </c>
      <c r="B250" s="33" t="s">
        <v>262</v>
      </c>
      <c r="C250" s="34" t="n">
        <f aca="false">VLOOKUP(A$19:A$871,'[1]JAN a JUN'!$C$3:$J$855,8,FALSE())</f>
        <v>0.04351792</v>
      </c>
      <c r="D250" s="33" t="n">
        <v>14365.45</v>
      </c>
      <c r="E250" s="33" t="n">
        <f aca="false">VLOOKUP($A$19:$A$871,'[2]DIA 10'!$A$4:$H$856,4,FALSE())</f>
        <v>2942.39</v>
      </c>
      <c r="F250" s="33" t="n">
        <f aca="false">VLOOKUP($A$19:$A$871,'[2]DIA 10'!$A$4:$H$856,5,FALSE())</f>
        <v>588.48</v>
      </c>
      <c r="G250" s="33" t="n">
        <f aca="false">VLOOKUP($A$19:$A$871,'[2]DIA 10'!$A$4:$H$856,6,FALSE())</f>
        <v>23.54</v>
      </c>
      <c r="H250" s="33" t="n">
        <f aca="false">VLOOKUP($A$19:$A$871,'[2]DIA 10'!$A$4:$H$856,7,FALSE())</f>
        <v>436.94</v>
      </c>
      <c r="I250" s="33" t="n">
        <f aca="false">VLOOKUP($A$19:$A$871,'[2]DIA 10'!$A$4:$H$856,8,FALSE())</f>
        <v>1893.43</v>
      </c>
      <c r="J250" s="33" t="n">
        <f aca="false">D250+I250</f>
        <v>16258.88</v>
      </c>
      <c r="K250" s="34" t="n">
        <f aca="false">VLOOKUP(A$19:A$871,'[1]JAN a JUN'!$C$3:$L$855,10,FALSE())</f>
        <v>0.04349547</v>
      </c>
      <c r="L250" s="33" t="n">
        <v>1514.36</v>
      </c>
      <c r="M250" s="33" t="n">
        <v>302.87</v>
      </c>
      <c r="N250" s="33" t="n">
        <v>12.11</v>
      </c>
      <c r="O250" s="33" t="n">
        <v>224.88</v>
      </c>
      <c r="P250" s="33" t="n">
        <v>974.5</v>
      </c>
      <c r="Q250" s="33" t="n">
        <f aca="false">J250+P250</f>
        <v>17233.38</v>
      </c>
    </row>
    <row r="251" customFormat="false" ht="12.75" hidden="false" customHeight="true" outlineLevel="0" collapsed="false">
      <c r="A251" s="32" t="n">
        <v>233</v>
      </c>
      <c r="B251" s="33" t="s">
        <v>263</v>
      </c>
      <c r="C251" s="34" t="n">
        <f aca="false">VLOOKUP(A$19:A$871,'[1]JAN a JUN'!$C$3:$J$855,8,FALSE())</f>
        <v>0.01473239</v>
      </c>
      <c r="D251" s="33" t="n">
        <v>5588.61</v>
      </c>
      <c r="E251" s="33" t="n">
        <f aca="false">VLOOKUP($A$19:$A$871,'[2]DIA 10'!$A$4:$H$856,4,FALSE())</f>
        <v>996.1</v>
      </c>
      <c r="F251" s="33" t="n">
        <f aca="false">VLOOKUP($A$19:$A$871,'[2]DIA 10'!$A$4:$H$856,5,FALSE())</f>
        <v>199.22</v>
      </c>
      <c r="G251" s="33" t="n">
        <f aca="false">VLOOKUP($A$19:$A$871,'[2]DIA 10'!$A$4:$H$856,6,FALSE())</f>
        <v>7.97</v>
      </c>
      <c r="H251" s="33" t="n">
        <f aca="false">VLOOKUP($A$19:$A$871,'[2]DIA 10'!$A$4:$H$856,7,FALSE())</f>
        <v>0</v>
      </c>
      <c r="I251" s="33" t="n">
        <f aca="false">VLOOKUP($A$19:$A$871,'[2]DIA 10'!$A$4:$H$856,8,FALSE())</f>
        <v>788.91</v>
      </c>
      <c r="J251" s="33" t="n">
        <f aca="false">D251+I251</f>
        <v>6377.52</v>
      </c>
      <c r="K251" s="34" t="n">
        <f aca="false">VLOOKUP(A$19:A$871,'[1]JAN a JUN'!$C$3:$L$855,10,FALSE())</f>
        <v>0.01472491</v>
      </c>
      <c r="L251" s="33" t="n">
        <v>512.68</v>
      </c>
      <c r="M251" s="33" t="n">
        <v>102.54</v>
      </c>
      <c r="N251" s="33" t="n">
        <v>4.1</v>
      </c>
      <c r="O251" s="33" t="n">
        <v>0</v>
      </c>
      <c r="P251" s="33" t="n">
        <v>406.04</v>
      </c>
      <c r="Q251" s="33" t="n">
        <f aca="false">J251+P251</f>
        <v>6783.56</v>
      </c>
    </row>
    <row r="252" customFormat="false" ht="12.75" hidden="false" customHeight="true" outlineLevel="0" collapsed="false">
      <c r="A252" s="32" t="n">
        <v>234</v>
      </c>
      <c r="B252" s="33" t="s">
        <v>264</v>
      </c>
      <c r="C252" s="34" t="n">
        <f aca="false">VLOOKUP(A$19:A$871,'[1]JAN a JUN'!$C$3:$J$855,8,FALSE())</f>
        <v>0.01741127</v>
      </c>
      <c r="D252" s="33" t="n">
        <v>6620.94</v>
      </c>
      <c r="E252" s="33" t="n">
        <f aca="false">VLOOKUP($A$19:$A$871,'[2]DIA 10'!$A$4:$H$856,4,FALSE())</f>
        <v>1177.23</v>
      </c>
      <c r="F252" s="33" t="n">
        <f aca="false">VLOOKUP($A$19:$A$871,'[2]DIA 10'!$A$4:$H$856,5,FALSE())</f>
        <v>235.44</v>
      </c>
      <c r="G252" s="33" t="n">
        <f aca="false">VLOOKUP($A$19:$A$871,'[2]DIA 10'!$A$4:$H$856,6,FALSE())</f>
        <v>9.42</v>
      </c>
      <c r="H252" s="33" t="n">
        <f aca="false">VLOOKUP($A$19:$A$871,'[2]DIA 10'!$A$4:$H$856,7,FALSE())</f>
        <v>0</v>
      </c>
      <c r="I252" s="33" t="n">
        <f aca="false">VLOOKUP($A$19:$A$871,'[2]DIA 10'!$A$4:$H$856,8,FALSE())</f>
        <v>932.37</v>
      </c>
      <c r="J252" s="33" t="n">
        <f aca="false">D252+I252</f>
        <v>7553.31</v>
      </c>
      <c r="K252" s="34" t="n">
        <f aca="false">VLOOKUP(A$19:A$871,'[1]JAN a JUN'!$C$3:$L$855,10,FALSE())</f>
        <v>0.01748451</v>
      </c>
      <c r="L252" s="33" t="n">
        <v>608.76</v>
      </c>
      <c r="M252" s="33" t="n">
        <v>121.75</v>
      </c>
      <c r="N252" s="33" t="n">
        <v>4.87</v>
      </c>
      <c r="O252" s="33" t="n">
        <v>0</v>
      </c>
      <c r="P252" s="33" t="n">
        <v>482.14</v>
      </c>
      <c r="Q252" s="33" t="n">
        <f aca="false">J252+P252</f>
        <v>8035.45</v>
      </c>
    </row>
    <row r="253" customFormat="false" ht="12.75" hidden="false" customHeight="true" outlineLevel="0" collapsed="false">
      <c r="A253" s="32" t="n">
        <v>235</v>
      </c>
      <c r="B253" s="33" t="s">
        <v>265</v>
      </c>
      <c r="C253" s="34" t="n">
        <f aca="false">VLOOKUP(A$19:A$871,'[1]JAN a JUN'!$C$3:$J$855,8,FALSE())</f>
        <v>0.01766996</v>
      </c>
      <c r="D253" s="33" t="n">
        <v>6670.65</v>
      </c>
      <c r="E253" s="33" t="n">
        <f aca="false">VLOOKUP($A$19:$A$871,'[2]DIA 10'!$A$4:$H$856,4,FALSE())</f>
        <v>1194.72</v>
      </c>
      <c r="F253" s="33" t="n">
        <f aca="false">VLOOKUP($A$19:$A$871,'[2]DIA 10'!$A$4:$H$856,5,FALSE())</f>
        <v>238.94</v>
      </c>
      <c r="G253" s="33" t="n">
        <f aca="false">VLOOKUP($A$19:$A$871,'[2]DIA 10'!$A$4:$H$856,6,FALSE())</f>
        <v>9.56</v>
      </c>
      <c r="H253" s="33" t="n">
        <f aca="false">VLOOKUP($A$19:$A$871,'[2]DIA 10'!$A$4:$H$856,7,FALSE())</f>
        <v>0</v>
      </c>
      <c r="I253" s="33" t="n">
        <f aca="false">VLOOKUP($A$19:$A$871,'[2]DIA 10'!$A$4:$H$856,8,FALSE())</f>
        <v>946.22</v>
      </c>
      <c r="J253" s="33" t="n">
        <f aca="false">D253+I253</f>
        <v>7616.87</v>
      </c>
      <c r="K253" s="34" t="n">
        <f aca="false">VLOOKUP(A$19:A$871,'[1]JAN a JUN'!$C$3:$L$855,10,FALSE())</f>
        <v>0.01766248</v>
      </c>
      <c r="L253" s="33" t="n">
        <v>614.95</v>
      </c>
      <c r="M253" s="33" t="n">
        <v>122.99</v>
      </c>
      <c r="N253" s="33" t="n">
        <v>4.92</v>
      </c>
      <c r="O253" s="33" t="n">
        <v>0</v>
      </c>
      <c r="P253" s="33" t="n">
        <v>487.04</v>
      </c>
      <c r="Q253" s="33" t="n">
        <f aca="false">J253+P253</f>
        <v>8103.91</v>
      </c>
    </row>
    <row r="254" customFormat="false" ht="12.75" hidden="false" customHeight="true" outlineLevel="0" collapsed="false">
      <c r="A254" s="32" t="n">
        <v>236</v>
      </c>
      <c r="B254" s="33" t="s">
        <v>266</v>
      </c>
      <c r="C254" s="34" t="n">
        <f aca="false">VLOOKUP(A$19:A$871,'[1]JAN a JUN'!$C$3:$J$855,8,FALSE())</f>
        <v>0.07942734</v>
      </c>
      <c r="D254" s="33" t="n">
        <v>30166.14</v>
      </c>
      <c r="E254" s="33" t="n">
        <f aca="false">VLOOKUP($A$19:$A$871,'[2]DIA 10'!$A$4:$H$856,4,FALSE())</f>
        <v>5370.33</v>
      </c>
      <c r="F254" s="33" t="n">
        <f aca="false">VLOOKUP($A$19:$A$871,'[2]DIA 10'!$A$4:$H$856,5,FALSE())</f>
        <v>1074.07</v>
      </c>
      <c r="G254" s="33" t="n">
        <f aca="false">VLOOKUP($A$19:$A$871,'[2]DIA 10'!$A$4:$H$856,6,FALSE())</f>
        <v>42.96</v>
      </c>
      <c r="H254" s="33" t="n">
        <f aca="false">VLOOKUP($A$19:$A$871,'[2]DIA 10'!$A$4:$H$856,7,FALSE())</f>
        <v>0</v>
      </c>
      <c r="I254" s="33" t="n">
        <f aca="false">VLOOKUP($A$19:$A$871,'[2]DIA 10'!$A$4:$H$856,8,FALSE())</f>
        <v>4253.3</v>
      </c>
      <c r="J254" s="33" t="n">
        <f aca="false">D254+I254</f>
        <v>34419.44</v>
      </c>
      <c r="K254" s="34" t="n">
        <f aca="false">VLOOKUP(A$19:A$871,'[1]JAN a JUN'!$C$3:$L$855,10,FALSE())</f>
        <v>0.07939741</v>
      </c>
      <c r="L254" s="33" t="n">
        <v>2764.34</v>
      </c>
      <c r="M254" s="33" t="n">
        <v>552.87</v>
      </c>
      <c r="N254" s="33" t="n">
        <v>22.11</v>
      </c>
      <c r="O254" s="33" t="n">
        <v>0</v>
      </c>
      <c r="P254" s="33" t="n">
        <v>2189.36</v>
      </c>
      <c r="Q254" s="33" t="n">
        <f aca="false">J254+P254</f>
        <v>36608.8</v>
      </c>
    </row>
    <row r="255" customFormat="false" ht="12.75" hidden="false" customHeight="true" outlineLevel="0" collapsed="false">
      <c r="A255" s="32" t="n">
        <v>237</v>
      </c>
      <c r="B255" s="33" t="s">
        <v>267</v>
      </c>
      <c r="C255" s="34" t="n">
        <f aca="false">VLOOKUP(A$19:A$871,'[1]JAN a JUN'!$C$3:$J$855,8,FALSE())</f>
        <v>0.03222871</v>
      </c>
      <c r="D255" s="33" t="n">
        <v>12203.01</v>
      </c>
      <c r="E255" s="33" t="n">
        <f aca="false">VLOOKUP($A$19:$A$871,'[2]DIA 10'!$A$4:$H$856,4,FALSE())</f>
        <v>2179.08</v>
      </c>
      <c r="F255" s="33" t="n">
        <f aca="false">VLOOKUP($A$19:$A$871,'[2]DIA 10'!$A$4:$H$856,5,FALSE())</f>
        <v>435.82</v>
      </c>
      <c r="G255" s="33" t="n">
        <f aca="false">VLOOKUP($A$19:$A$871,'[2]DIA 10'!$A$4:$H$856,6,FALSE())</f>
        <v>17.43</v>
      </c>
      <c r="H255" s="33" t="n">
        <f aca="false">VLOOKUP($A$19:$A$871,'[2]DIA 10'!$A$4:$H$856,7,FALSE())</f>
        <v>0</v>
      </c>
      <c r="I255" s="33" t="n">
        <f aca="false">VLOOKUP($A$19:$A$871,'[2]DIA 10'!$A$4:$H$856,8,FALSE())</f>
        <v>1725.83</v>
      </c>
      <c r="J255" s="33" t="n">
        <f aca="false">D255+I255</f>
        <v>13928.84</v>
      </c>
      <c r="K255" s="34" t="n">
        <f aca="false">VLOOKUP(A$19:A$871,'[1]JAN a JUN'!$C$3:$L$855,10,FALSE())</f>
        <v>0.03220626</v>
      </c>
      <c r="L255" s="33" t="n">
        <v>1121.31</v>
      </c>
      <c r="M255" s="33" t="n">
        <v>224.26</v>
      </c>
      <c r="N255" s="33" t="n">
        <v>8.97</v>
      </c>
      <c r="O255" s="33" t="n">
        <v>0</v>
      </c>
      <c r="P255" s="33" t="n">
        <v>888.08</v>
      </c>
      <c r="Q255" s="33" t="n">
        <f aca="false">J255+P255</f>
        <v>14816.92</v>
      </c>
    </row>
    <row r="256" customFormat="false" ht="12.75" hidden="false" customHeight="true" outlineLevel="0" collapsed="false">
      <c r="A256" s="32" t="n">
        <v>238</v>
      </c>
      <c r="B256" s="33" t="s">
        <v>268</v>
      </c>
      <c r="C256" s="34" t="n">
        <f aca="false">VLOOKUP(A$19:A$871,'[1]JAN a JUN'!$C$3:$J$855,8,FALSE())</f>
        <v>0.02486547</v>
      </c>
      <c r="D256" s="33" t="n">
        <v>9424.18</v>
      </c>
      <c r="E256" s="33" t="n">
        <f aca="false">VLOOKUP($A$19:$A$871,'[2]DIA 10'!$A$4:$H$856,4,FALSE())</f>
        <v>1681.24</v>
      </c>
      <c r="F256" s="33" t="n">
        <f aca="false">VLOOKUP($A$19:$A$871,'[2]DIA 10'!$A$4:$H$856,5,FALSE())</f>
        <v>336.25</v>
      </c>
      <c r="G256" s="33" t="n">
        <f aca="false">VLOOKUP($A$19:$A$871,'[2]DIA 10'!$A$4:$H$856,6,FALSE())</f>
        <v>13.45</v>
      </c>
      <c r="H256" s="33" t="n">
        <f aca="false">VLOOKUP($A$19:$A$871,'[2]DIA 10'!$A$4:$H$856,7,FALSE())</f>
        <v>0</v>
      </c>
      <c r="I256" s="33" t="n">
        <f aca="false">VLOOKUP($A$19:$A$871,'[2]DIA 10'!$A$4:$H$856,8,FALSE())</f>
        <v>1331.54</v>
      </c>
      <c r="J256" s="33" t="n">
        <f aca="false">D256+I256</f>
        <v>10755.72</v>
      </c>
      <c r="K256" s="34" t="n">
        <f aca="false">VLOOKUP(A$19:A$871,'[1]JAN a JUN'!$C$3:$L$855,10,FALSE())</f>
        <v>0.02257366</v>
      </c>
      <c r="L256" s="33" t="n">
        <v>785.95</v>
      </c>
      <c r="M256" s="33" t="n">
        <v>157.19</v>
      </c>
      <c r="N256" s="33" t="n">
        <v>6.29</v>
      </c>
      <c r="O256" s="33" t="n">
        <v>0</v>
      </c>
      <c r="P256" s="33" t="n">
        <v>622.47</v>
      </c>
      <c r="Q256" s="33" t="n">
        <f aca="false">J256+P256</f>
        <v>11378.19</v>
      </c>
    </row>
    <row r="257" customFormat="false" ht="12.75" hidden="false" customHeight="true" outlineLevel="0" collapsed="false">
      <c r="A257" s="32" t="n">
        <v>239</v>
      </c>
      <c r="B257" s="33" t="s">
        <v>269</v>
      </c>
      <c r="C257" s="34" t="n">
        <f aca="false">VLOOKUP(A$19:A$871,'[1]JAN a JUN'!$C$3:$J$855,8,FALSE())</f>
        <v>0.03253897</v>
      </c>
      <c r="D257" s="33" t="n">
        <v>12294.95</v>
      </c>
      <c r="E257" s="33" t="n">
        <f aca="false">VLOOKUP($A$19:$A$871,'[2]DIA 10'!$A$4:$H$856,4,FALSE())</f>
        <v>2200.06</v>
      </c>
      <c r="F257" s="33" t="n">
        <f aca="false">VLOOKUP($A$19:$A$871,'[2]DIA 10'!$A$4:$H$856,5,FALSE())</f>
        <v>440.01</v>
      </c>
      <c r="G257" s="33" t="n">
        <f aca="false">VLOOKUP($A$19:$A$871,'[2]DIA 10'!$A$4:$H$856,6,FALSE())</f>
        <v>17.6</v>
      </c>
      <c r="H257" s="33" t="n">
        <f aca="false">VLOOKUP($A$19:$A$871,'[2]DIA 10'!$A$4:$H$856,7,FALSE())</f>
        <v>0</v>
      </c>
      <c r="I257" s="33" t="n">
        <f aca="false">VLOOKUP($A$19:$A$871,'[2]DIA 10'!$A$4:$H$856,8,FALSE())</f>
        <v>1742.45</v>
      </c>
      <c r="J257" s="33" t="n">
        <f aca="false">D257+I257</f>
        <v>14037.4</v>
      </c>
      <c r="K257" s="34" t="n">
        <f aca="false">VLOOKUP(A$19:A$871,'[1]JAN a JUN'!$C$3:$L$855,10,FALSE())</f>
        <v>0.03259725</v>
      </c>
      <c r="L257" s="33" t="n">
        <v>1134.93</v>
      </c>
      <c r="M257" s="33" t="n">
        <v>226.99</v>
      </c>
      <c r="N257" s="33" t="n">
        <v>9.07</v>
      </c>
      <c r="O257" s="33" t="n">
        <v>0</v>
      </c>
      <c r="P257" s="33" t="n">
        <v>898.87</v>
      </c>
      <c r="Q257" s="33" t="n">
        <f aca="false">J257+P257</f>
        <v>14936.27</v>
      </c>
    </row>
    <row r="258" customFormat="false" ht="12.75" hidden="false" customHeight="true" outlineLevel="0" collapsed="false">
      <c r="A258" s="32" t="n">
        <v>240</v>
      </c>
      <c r="B258" s="33" t="s">
        <v>270</v>
      </c>
      <c r="C258" s="34" t="n">
        <f aca="false">VLOOKUP(A$19:A$871,'[1]JAN a JUN'!$C$3:$J$855,8,FALSE())</f>
        <v>0.04725228</v>
      </c>
      <c r="D258" s="33" t="n">
        <v>17894.35</v>
      </c>
      <c r="E258" s="33" t="n">
        <f aca="false">VLOOKUP($A$19:$A$871,'[2]DIA 10'!$A$4:$H$856,4,FALSE())</f>
        <v>3194.87</v>
      </c>
      <c r="F258" s="33" t="n">
        <f aca="false">VLOOKUP($A$19:$A$871,'[2]DIA 10'!$A$4:$H$856,5,FALSE())</f>
        <v>638.97</v>
      </c>
      <c r="G258" s="33" t="n">
        <f aca="false">VLOOKUP($A$19:$A$871,'[2]DIA 10'!$A$4:$H$856,6,FALSE())</f>
        <v>25.56</v>
      </c>
      <c r="H258" s="33" t="n">
        <f aca="false">VLOOKUP($A$19:$A$871,'[2]DIA 10'!$A$4:$H$856,7,FALSE())</f>
        <v>0</v>
      </c>
      <c r="I258" s="33" t="n">
        <f aca="false">VLOOKUP($A$19:$A$871,'[2]DIA 10'!$A$4:$H$856,8,FALSE())</f>
        <v>2530.34</v>
      </c>
      <c r="J258" s="33" t="n">
        <f aca="false">D258+I258</f>
        <v>20424.69</v>
      </c>
      <c r="K258" s="34" t="n">
        <f aca="false">VLOOKUP(A$19:A$871,'[1]JAN a JUN'!$C$3:$L$855,10,FALSE())</f>
        <v>0.04726582</v>
      </c>
      <c r="L258" s="33" t="n">
        <v>1645.64</v>
      </c>
      <c r="M258" s="33" t="n">
        <v>329.13</v>
      </c>
      <c r="N258" s="33" t="n">
        <v>13.16</v>
      </c>
      <c r="O258" s="33" t="n">
        <v>0</v>
      </c>
      <c r="P258" s="33" t="n">
        <v>1303.35</v>
      </c>
      <c r="Q258" s="33" t="n">
        <f aca="false">J258+P258</f>
        <v>21728.04</v>
      </c>
    </row>
    <row r="259" customFormat="false" ht="12.75" hidden="false" customHeight="true" outlineLevel="0" collapsed="false">
      <c r="A259" s="32" t="n">
        <v>241</v>
      </c>
      <c r="B259" s="33" t="s">
        <v>271</v>
      </c>
      <c r="C259" s="34" t="n">
        <f aca="false">VLOOKUP(A$19:A$871,'[1]JAN a JUN'!$C$3:$J$855,8,FALSE())</f>
        <v>0.09464244</v>
      </c>
      <c r="D259" s="33" t="n">
        <v>35637.69</v>
      </c>
      <c r="E259" s="33" t="n">
        <f aca="false">VLOOKUP($A$19:$A$871,'[2]DIA 10'!$A$4:$H$856,4,FALSE())</f>
        <v>6399.06</v>
      </c>
      <c r="F259" s="33" t="n">
        <f aca="false">VLOOKUP($A$19:$A$871,'[2]DIA 10'!$A$4:$H$856,5,FALSE())</f>
        <v>1279.81</v>
      </c>
      <c r="G259" s="33" t="n">
        <f aca="false">VLOOKUP($A$19:$A$871,'[2]DIA 10'!$A$4:$H$856,6,FALSE())</f>
        <v>51.19</v>
      </c>
      <c r="H259" s="33" t="n">
        <f aca="false">VLOOKUP($A$19:$A$871,'[2]DIA 10'!$A$4:$H$856,7,FALSE())</f>
        <v>0</v>
      </c>
      <c r="I259" s="33" t="n">
        <f aca="false">VLOOKUP($A$19:$A$871,'[2]DIA 10'!$A$4:$H$856,8,FALSE())</f>
        <v>5068.06</v>
      </c>
      <c r="J259" s="33" t="n">
        <f aca="false">D259+I259</f>
        <v>40705.75</v>
      </c>
      <c r="K259" s="34" t="n">
        <f aca="false">VLOOKUP(A$19:A$871,'[1]JAN a JUN'!$C$3:$L$855,10,FALSE())</f>
        <v>0.09457648</v>
      </c>
      <c r="L259" s="33" t="n">
        <v>3292.85</v>
      </c>
      <c r="M259" s="33" t="n">
        <v>658.57</v>
      </c>
      <c r="N259" s="33" t="n">
        <v>26.35</v>
      </c>
      <c r="O259" s="33" t="n">
        <v>0</v>
      </c>
      <c r="P259" s="33" t="n">
        <v>2607.93</v>
      </c>
      <c r="Q259" s="33" t="n">
        <f aca="false">J259+P259</f>
        <v>43313.68</v>
      </c>
    </row>
    <row r="260" customFormat="false" ht="12.75" hidden="false" customHeight="true" outlineLevel="0" collapsed="false">
      <c r="A260" s="32" t="n">
        <v>242</v>
      </c>
      <c r="B260" s="33" t="s">
        <v>272</v>
      </c>
      <c r="C260" s="34" t="n">
        <f aca="false">VLOOKUP(A$19:A$871,'[1]JAN a JUN'!$C$3:$J$855,8,FALSE())</f>
        <v>0.05843853</v>
      </c>
      <c r="D260" s="33" t="n">
        <v>22052.79</v>
      </c>
      <c r="E260" s="33" t="n">
        <f aca="false">VLOOKUP($A$19:$A$871,'[2]DIA 10'!$A$4:$H$856,4,FALSE())</f>
        <v>3951.21</v>
      </c>
      <c r="F260" s="33" t="n">
        <f aca="false">VLOOKUP($A$19:$A$871,'[2]DIA 10'!$A$4:$H$856,5,FALSE())</f>
        <v>790.24</v>
      </c>
      <c r="G260" s="33" t="n">
        <f aca="false">VLOOKUP($A$19:$A$871,'[2]DIA 10'!$A$4:$H$856,6,FALSE())</f>
        <v>31.61</v>
      </c>
      <c r="H260" s="33" t="n">
        <f aca="false">VLOOKUP($A$19:$A$871,'[2]DIA 10'!$A$4:$H$856,7,FALSE())</f>
        <v>0</v>
      </c>
      <c r="I260" s="33" t="n">
        <f aca="false">VLOOKUP($A$19:$A$871,'[2]DIA 10'!$A$4:$H$856,8,FALSE())</f>
        <v>3129.36</v>
      </c>
      <c r="J260" s="33" t="n">
        <f aca="false">D260+I260</f>
        <v>25182.15</v>
      </c>
      <c r="K260" s="34" t="n">
        <f aca="false">VLOOKUP(A$19:A$871,'[1]JAN a JUN'!$C$3:$L$855,10,FALSE())</f>
        <v>0.05838403</v>
      </c>
      <c r="L260" s="33" t="n">
        <v>2032.74</v>
      </c>
      <c r="M260" s="33" t="n">
        <v>406.55</v>
      </c>
      <c r="N260" s="33" t="n">
        <v>16.26</v>
      </c>
      <c r="O260" s="33" t="n">
        <v>0</v>
      </c>
      <c r="P260" s="33" t="n">
        <v>1609.93</v>
      </c>
      <c r="Q260" s="33" t="n">
        <f aca="false">J260+P260</f>
        <v>26792.08</v>
      </c>
    </row>
    <row r="261" customFormat="false" ht="12.75" hidden="false" customHeight="true" outlineLevel="0" collapsed="false">
      <c r="A261" s="32" t="n">
        <v>243</v>
      </c>
      <c r="B261" s="33" t="s">
        <v>273</v>
      </c>
      <c r="C261" s="34" t="n">
        <f aca="false">VLOOKUP(A$19:A$871,'[1]JAN a JUN'!$C$3:$J$855,8,FALSE())</f>
        <v>0.04882645</v>
      </c>
      <c r="D261" s="33" t="n">
        <v>18419.69</v>
      </c>
      <c r="E261" s="33" t="n">
        <f aca="false">VLOOKUP($A$19:$A$871,'[2]DIA 10'!$A$4:$H$856,4,FALSE())</f>
        <v>3301.31</v>
      </c>
      <c r="F261" s="33" t="n">
        <f aca="false">VLOOKUP($A$19:$A$871,'[2]DIA 10'!$A$4:$H$856,5,FALSE())</f>
        <v>660.26</v>
      </c>
      <c r="G261" s="33" t="n">
        <f aca="false">VLOOKUP($A$19:$A$871,'[2]DIA 10'!$A$4:$H$856,6,FALSE())</f>
        <v>26.41</v>
      </c>
      <c r="H261" s="33" t="n">
        <f aca="false">VLOOKUP($A$19:$A$871,'[2]DIA 10'!$A$4:$H$856,7,FALSE())</f>
        <v>0</v>
      </c>
      <c r="I261" s="33" t="n">
        <f aca="false">VLOOKUP($A$19:$A$871,'[2]DIA 10'!$A$4:$H$856,8,FALSE())</f>
        <v>2614.64</v>
      </c>
      <c r="J261" s="33" t="n">
        <f aca="false">D261+I261</f>
        <v>21034.33</v>
      </c>
      <c r="K261" s="34" t="n">
        <f aca="false">VLOOKUP(A$19:A$871,'[1]JAN a JUN'!$C$3:$L$855,10,FALSE())</f>
        <v>0.04897156</v>
      </c>
      <c r="L261" s="33" t="n">
        <v>1705.03</v>
      </c>
      <c r="M261" s="33" t="n">
        <v>341.01</v>
      </c>
      <c r="N261" s="33" t="n">
        <v>13.64</v>
      </c>
      <c r="O261" s="33" t="n">
        <v>0</v>
      </c>
      <c r="P261" s="33" t="n">
        <v>1350.38</v>
      </c>
      <c r="Q261" s="33" t="n">
        <f aca="false">J261+P261</f>
        <v>22384.71</v>
      </c>
    </row>
    <row r="262" customFormat="false" ht="12.75" hidden="false" customHeight="true" outlineLevel="0" collapsed="false">
      <c r="A262" s="32" t="n">
        <v>244</v>
      </c>
      <c r="B262" s="33" t="s">
        <v>274</v>
      </c>
      <c r="C262" s="34" t="n">
        <f aca="false">VLOOKUP(A$19:A$871,'[1]JAN a JUN'!$C$3:$J$855,8,FALSE())</f>
        <v>0.02228133</v>
      </c>
      <c r="D262" s="33" t="n">
        <v>8450.73</v>
      </c>
      <c r="E262" s="33" t="n">
        <f aca="false">VLOOKUP($A$19:$A$871,'[2]DIA 10'!$A$4:$H$856,4,FALSE())</f>
        <v>1506.51</v>
      </c>
      <c r="F262" s="33" t="n">
        <f aca="false">VLOOKUP($A$19:$A$871,'[2]DIA 10'!$A$4:$H$856,5,FALSE())</f>
        <v>301.3</v>
      </c>
      <c r="G262" s="33" t="n">
        <f aca="false">VLOOKUP($A$19:$A$871,'[2]DIA 10'!$A$4:$H$856,6,FALSE())</f>
        <v>12.05</v>
      </c>
      <c r="H262" s="33" t="n">
        <f aca="false">VLOOKUP($A$19:$A$871,'[2]DIA 10'!$A$4:$H$856,7,FALSE())</f>
        <v>0</v>
      </c>
      <c r="I262" s="33" t="n">
        <f aca="false">VLOOKUP($A$19:$A$871,'[2]DIA 10'!$A$4:$H$856,8,FALSE())</f>
        <v>1193.16</v>
      </c>
      <c r="J262" s="33" t="n">
        <f aca="false">D262+I262</f>
        <v>9643.89</v>
      </c>
      <c r="K262" s="34" t="n">
        <f aca="false">VLOOKUP(A$19:A$871,'[1]JAN a JUN'!$C$3:$L$855,10,FALSE())</f>
        <v>0.02227368</v>
      </c>
      <c r="L262" s="33" t="n">
        <v>775.49</v>
      </c>
      <c r="M262" s="33" t="n">
        <v>155.1</v>
      </c>
      <c r="N262" s="33" t="n">
        <v>6.2</v>
      </c>
      <c r="O262" s="33" t="n">
        <v>0</v>
      </c>
      <c r="P262" s="33" t="n">
        <v>614.19</v>
      </c>
      <c r="Q262" s="33" t="n">
        <f aca="false">J262+P262</f>
        <v>10258.08</v>
      </c>
    </row>
    <row r="263" customFormat="false" ht="12.75" hidden="false" customHeight="true" outlineLevel="0" collapsed="false">
      <c r="A263" s="32" t="n">
        <v>245</v>
      </c>
      <c r="B263" s="33" t="s">
        <v>275</v>
      </c>
      <c r="C263" s="34" t="n">
        <f aca="false">VLOOKUP(A$19:A$871,'[1]JAN a JUN'!$C$3:$J$855,8,FALSE())</f>
        <v>0.03616587</v>
      </c>
      <c r="D263" s="33" t="n">
        <v>13748.18</v>
      </c>
      <c r="E263" s="33" t="n">
        <f aca="false">VLOOKUP($A$19:$A$871,'[2]DIA 10'!$A$4:$H$856,4,FALSE())</f>
        <v>2445.29</v>
      </c>
      <c r="F263" s="33" t="n">
        <f aca="false">VLOOKUP($A$19:$A$871,'[2]DIA 10'!$A$4:$H$856,5,FALSE())</f>
        <v>489.06</v>
      </c>
      <c r="G263" s="33" t="n">
        <f aca="false">VLOOKUP($A$19:$A$871,'[2]DIA 10'!$A$4:$H$856,6,FALSE())</f>
        <v>19.56</v>
      </c>
      <c r="H263" s="33" t="n">
        <f aca="false">VLOOKUP($A$19:$A$871,'[2]DIA 10'!$A$4:$H$856,7,FALSE())</f>
        <v>0</v>
      </c>
      <c r="I263" s="33" t="n">
        <f aca="false">VLOOKUP($A$19:$A$871,'[2]DIA 10'!$A$4:$H$856,8,FALSE())</f>
        <v>1936.67</v>
      </c>
      <c r="J263" s="33" t="n">
        <f aca="false">D263+I263</f>
        <v>15684.85</v>
      </c>
      <c r="K263" s="34" t="n">
        <f aca="false">VLOOKUP(A$19:A$871,'[1]JAN a JUN'!$C$3:$L$855,10,FALSE())</f>
        <v>0.03640439</v>
      </c>
      <c r="L263" s="33" t="n">
        <v>1267.48</v>
      </c>
      <c r="M263" s="33" t="n">
        <v>253.49</v>
      </c>
      <c r="N263" s="33" t="n">
        <v>10.14</v>
      </c>
      <c r="O263" s="33" t="n">
        <v>0</v>
      </c>
      <c r="P263" s="33" t="n">
        <v>1003.85</v>
      </c>
      <c r="Q263" s="33" t="n">
        <f aca="false">J263+P263</f>
        <v>16688.7</v>
      </c>
    </row>
    <row r="264" customFormat="false" ht="12.75" hidden="false" customHeight="true" outlineLevel="0" collapsed="false">
      <c r="A264" s="32" t="n">
        <v>246</v>
      </c>
      <c r="B264" s="33" t="s">
        <v>276</v>
      </c>
      <c r="C264" s="34" t="n">
        <f aca="false">VLOOKUP(A$19:A$871,'[1]JAN a JUN'!$C$3:$J$855,8,FALSE())</f>
        <v>0.01397478</v>
      </c>
      <c r="D264" s="33" t="n">
        <v>5299.28</v>
      </c>
      <c r="E264" s="33" t="n">
        <f aca="false">VLOOKUP($A$19:$A$871,'[2]DIA 10'!$A$4:$H$856,4,FALSE())</f>
        <v>944.87</v>
      </c>
      <c r="F264" s="33" t="n">
        <f aca="false">VLOOKUP($A$19:$A$871,'[2]DIA 10'!$A$4:$H$856,5,FALSE())</f>
        <v>188.97</v>
      </c>
      <c r="G264" s="33" t="n">
        <f aca="false">VLOOKUP($A$19:$A$871,'[2]DIA 10'!$A$4:$H$856,6,FALSE())</f>
        <v>7.56</v>
      </c>
      <c r="H264" s="33" t="n">
        <f aca="false">VLOOKUP($A$19:$A$871,'[2]DIA 10'!$A$4:$H$856,7,FALSE())</f>
        <v>0</v>
      </c>
      <c r="I264" s="33" t="n">
        <f aca="false">VLOOKUP($A$19:$A$871,'[2]DIA 10'!$A$4:$H$856,8,FALSE())</f>
        <v>748.34</v>
      </c>
      <c r="J264" s="33" t="n">
        <f aca="false">D264+I264</f>
        <v>6047.62</v>
      </c>
      <c r="K264" s="34" t="n">
        <f aca="false">VLOOKUP(A$19:A$871,'[1]JAN a JUN'!$C$3:$L$855,10,FALSE())</f>
        <v>0.0139673</v>
      </c>
      <c r="L264" s="33" t="n">
        <v>486.3</v>
      </c>
      <c r="M264" s="33" t="n">
        <v>97.26</v>
      </c>
      <c r="N264" s="33" t="n">
        <v>3.89</v>
      </c>
      <c r="O264" s="33" t="n">
        <v>0</v>
      </c>
      <c r="P264" s="33" t="n">
        <v>385.15</v>
      </c>
      <c r="Q264" s="33" t="n">
        <f aca="false">J264+P264</f>
        <v>6432.77</v>
      </c>
    </row>
    <row r="265" customFormat="false" ht="12.75" hidden="false" customHeight="true" outlineLevel="0" collapsed="false">
      <c r="A265" s="32" t="n">
        <v>247</v>
      </c>
      <c r="B265" s="33" t="s">
        <v>277</v>
      </c>
      <c r="C265" s="34" t="n">
        <f aca="false">VLOOKUP(A$19:A$871,'[1]JAN a JUN'!$C$3:$J$855,8,FALSE())</f>
        <v>0.02266888</v>
      </c>
      <c r="D265" s="33" t="n">
        <v>8619.52</v>
      </c>
      <c r="E265" s="33" t="n">
        <f aca="false">VLOOKUP($A$19:$A$871,'[2]DIA 10'!$A$4:$H$856,4,FALSE())</f>
        <v>1532.71</v>
      </c>
      <c r="F265" s="33" t="n">
        <f aca="false">VLOOKUP($A$19:$A$871,'[2]DIA 10'!$A$4:$H$856,5,FALSE())</f>
        <v>306.54</v>
      </c>
      <c r="G265" s="33" t="n">
        <f aca="false">VLOOKUP($A$19:$A$871,'[2]DIA 10'!$A$4:$H$856,6,FALSE())</f>
        <v>12.26</v>
      </c>
      <c r="H265" s="33" t="n">
        <f aca="false">VLOOKUP($A$19:$A$871,'[2]DIA 10'!$A$4:$H$856,7,FALSE())</f>
        <v>0</v>
      </c>
      <c r="I265" s="33" t="n">
        <f aca="false">VLOOKUP($A$19:$A$871,'[2]DIA 10'!$A$4:$H$856,8,FALSE())</f>
        <v>1213.91</v>
      </c>
      <c r="J265" s="33" t="n">
        <f aca="false">D265+I265</f>
        <v>9833.43</v>
      </c>
      <c r="K265" s="34" t="n">
        <f aca="false">VLOOKUP(A$19:A$871,'[1]JAN a JUN'!$C$3:$L$855,10,FALSE())</f>
        <v>0.02266139</v>
      </c>
      <c r="L265" s="33" t="n">
        <v>789</v>
      </c>
      <c r="M265" s="33" t="n">
        <v>157.8</v>
      </c>
      <c r="N265" s="33" t="n">
        <v>6.32</v>
      </c>
      <c r="O265" s="33" t="n">
        <v>0</v>
      </c>
      <c r="P265" s="33" t="n">
        <v>624.88</v>
      </c>
      <c r="Q265" s="33" t="n">
        <f aca="false">J265+P265</f>
        <v>10458.31</v>
      </c>
    </row>
    <row r="266" customFormat="false" ht="12.75" hidden="false" customHeight="true" outlineLevel="0" collapsed="false">
      <c r="A266" s="32" t="n">
        <v>248</v>
      </c>
      <c r="B266" s="33" t="s">
        <v>278</v>
      </c>
      <c r="C266" s="34" t="n">
        <f aca="false">VLOOKUP(A$19:A$871,'[1]JAN a JUN'!$C$3:$J$855,8,FALSE())</f>
        <v>0.06423524</v>
      </c>
      <c r="D266" s="33" t="n">
        <v>24432.43</v>
      </c>
      <c r="E266" s="33" t="n">
        <f aca="false">VLOOKUP($A$19:$A$871,'[2]DIA 10'!$A$4:$H$856,4,FALSE())</f>
        <v>4343.14</v>
      </c>
      <c r="F266" s="33" t="n">
        <f aca="false">VLOOKUP($A$19:$A$871,'[2]DIA 10'!$A$4:$H$856,5,FALSE())</f>
        <v>868.62</v>
      </c>
      <c r="G266" s="33" t="n">
        <f aca="false">VLOOKUP($A$19:$A$871,'[2]DIA 10'!$A$4:$H$856,6,FALSE())</f>
        <v>34.75</v>
      </c>
      <c r="H266" s="33" t="n">
        <f aca="false">VLOOKUP($A$19:$A$871,'[2]DIA 10'!$A$4:$H$856,7,FALSE())</f>
        <v>0</v>
      </c>
      <c r="I266" s="33" t="n">
        <f aca="false">VLOOKUP($A$19:$A$871,'[2]DIA 10'!$A$4:$H$856,8,FALSE())</f>
        <v>3439.77</v>
      </c>
      <c r="J266" s="33" t="n">
        <f aca="false">D266+I266</f>
        <v>27872.2</v>
      </c>
      <c r="K266" s="34" t="n">
        <f aca="false">VLOOKUP(A$19:A$871,'[1]JAN a JUN'!$C$3:$L$855,10,FALSE())</f>
        <v>0.06447376</v>
      </c>
      <c r="L266" s="33" t="n">
        <v>2244.76</v>
      </c>
      <c r="M266" s="33" t="n">
        <v>448.95</v>
      </c>
      <c r="N266" s="33" t="n">
        <v>17.96</v>
      </c>
      <c r="O266" s="33" t="n">
        <v>0</v>
      </c>
      <c r="P266" s="33" t="n">
        <v>1777.85</v>
      </c>
      <c r="Q266" s="33" t="n">
        <f aca="false">J266+P266</f>
        <v>29650.05</v>
      </c>
    </row>
    <row r="267" customFormat="false" ht="12.75" hidden="false" customHeight="true" outlineLevel="0" collapsed="false">
      <c r="A267" s="32" t="n">
        <v>249</v>
      </c>
      <c r="B267" s="33" t="s">
        <v>279</v>
      </c>
      <c r="C267" s="34" t="n">
        <f aca="false">VLOOKUP(A$19:A$871,'[1]JAN a JUN'!$C$3:$J$855,8,FALSE())</f>
        <v>0.03021493</v>
      </c>
      <c r="D267" s="33" t="n">
        <v>11446.38</v>
      </c>
      <c r="E267" s="33" t="n">
        <f aca="false">VLOOKUP($A$19:$A$871,'[2]DIA 10'!$A$4:$H$856,4,FALSE())</f>
        <v>2042.93</v>
      </c>
      <c r="F267" s="33" t="n">
        <f aca="false">VLOOKUP($A$19:$A$871,'[2]DIA 10'!$A$4:$H$856,5,FALSE())</f>
        <v>408.59</v>
      </c>
      <c r="G267" s="33" t="n">
        <f aca="false">VLOOKUP($A$19:$A$871,'[2]DIA 10'!$A$4:$H$856,6,FALSE())</f>
        <v>16.34</v>
      </c>
      <c r="H267" s="33" t="n">
        <f aca="false">VLOOKUP($A$19:$A$871,'[2]DIA 10'!$A$4:$H$856,7,FALSE())</f>
        <v>0</v>
      </c>
      <c r="I267" s="33" t="n">
        <f aca="false">VLOOKUP($A$19:$A$871,'[2]DIA 10'!$A$4:$H$856,8,FALSE())</f>
        <v>1618</v>
      </c>
      <c r="J267" s="33" t="n">
        <f aca="false">D267+I267</f>
        <v>13064.38</v>
      </c>
      <c r="K267" s="34" t="n">
        <f aca="false">VLOOKUP(A$19:A$871,'[1]JAN a JUN'!$C$3:$L$855,10,FALSE())</f>
        <v>0.03025958</v>
      </c>
      <c r="L267" s="33" t="n">
        <v>1053.52</v>
      </c>
      <c r="M267" s="33" t="n">
        <v>210.7</v>
      </c>
      <c r="N267" s="33" t="n">
        <v>8.42</v>
      </c>
      <c r="O267" s="33" t="n">
        <v>0</v>
      </c>
      <c r="P267" s="33" t="n">
        <v>834.4</v>
      </c>
      <c r="Q267" s="33" t="n">
        <f aca="false">J267+P267</f>
        <v>13898.78</v>
      </c>
    </row>
    <row r="268" customFormat="false" ht="12.75" hidden="false" customHeight="true" outlineLevel="0" collapsed="false">
      <c r="A268" s="32" t="n">
        <v>250</v>
      </c>
      <c r="B268" s="33" t="s">
        <v>280</v>
      </c>
      <c r="C268" s="34" t="n">
        <f aca="false">VLOOKUP(A$19:A$871,'[1]JAN a JUN'!$C$3:$J$855,8,FALSE())</f>
        <v>0.0139856</v>
      </c>
      <c r="D268" s="33" t="n">
        <v>4558.23</v>
      </c>
      <c r="E268" s="33" t="n">
        <f aca="false">VLOOKUP($A$19:$A$871,'[2]DIA 10'!$A$4:$H$856,4,FALSE())</f>
        <v>945.6</v>
      </c>
      <c r="F268" s="33" t="n">
        <f aca="false">VLOOKUP($A$19:$A$871,'[2]DIA 10'!$A$4:$H$856,5,FALSE())</f>
        <v>189.12</v>
      </c>
      <c r="G268" s="33" t="n">
        <f aca="false">VLOOKUP($A$19:$A$871,'[2]DIA 10'!$A$4:$H$856,6,FALSE())</f>
        <v>7.56</v>
      </c>
      <c r="H268" s="33" t="n">
        <f aca="false">VLOOKUP($A$19:$A$871,'[2]DIA 10'!$A$4:$H$856,7,FALSE())</f>
        <v>140.42</v>
      </c>
      <c r="I268" s="33" t="n">
        <f aca="false">VLOOKUP($A$19:$A$871,'[2]DIA 10'!$A$4:$H$856,8,FALSE())</f>
        <v>608.5</v>
      </c>
      <c r="J268" s="33" t="n">
        <f aca="false">D268+I268</f>
        <v>5166.73</v>
      </c>
      <c r="K268" s="34" t="n">
        <f aca="false">VLOOKUP(A$19:A$871,'[1]JAN a JUN'!$C$3:$L$855,10,FALSE())</f>
        <v>0.01397064</v>
      </c>
      <c r="L268" s="33" t="n">
        <v>486.4</v>
      </c>
      <c r="M268" s="33" t="n">
        <v>97.28</v>
      </c>
      <c r="N268" s="33" t="n">
        <v>3.89</v>
      </c>
      <c r="O268" s="33" t="n">
        <v>72.22</v>
      </c>
      <c r="P268" s="33" t="n">
        <v>313.01</v>
      </c>
      <c r="Q268" s="33" t="n">
        <f aca="false">J268+P268</f>
        <v>5479.74</v>
      </c>
    </row>
    <row r="269" customFormat="false" ht="12.75" hidden="false" customHeight="true" outlineLevel="0" collapsed="false">
      <c r="A269" s="32" t="n">
        <v>251</v>
      </c>
      <c r="B269" s="33" t="s">
        <v>281</v>
      </c>
      <c r="C269" s="34" t="n">
        <f aca="false">VLOOKUP(A$19:A$871,'[1]JAN a JUN'!$C$3:$J$855,8,FALSE())</f>
        <v>0.5109792</v>
      </c>
      <c r="D269" s="33" t="n">
        <v>193880.34</v>
      </c>
      <c r="E269" s="33" t="n">
        <f aca="false">VLOOKUP($A$19:$A$871,'[2]DIA 10'!$A$4:$H$856,4,FALSE())</f>
        <v>34548.89</v>
      </c>
      <c r="F269" s="33" t="n">
        <f aca="false">VLOOKUP($A$19:$A$871,'[2]DIA 10'!$A$4:$H$856,5,FALSE())</f>
        <v>6909.78</v>
      </c>
      <c r="G269" s="33" t="n">
        <f aca="false">VLOOKUP($A$19:$A$871,'[2]DIA 10'!$A$4:$H$856,6,FALSE())</f>
        <v>276.39</v>
      </c>
      <c r="H269" s="33" t="n">
        <f aca="false">VLOOKUP($A$19:$A$871,'[2]DIA 10'!$A$4:$H$856,7,FALSE())</f>
        <v>0</v>
      </c>
      <c r="I269" s="33" t="n">
        <f aca="false">VLOOKUP($A$19:$A$871,'[2]DIA 10'!$A$4:$H$856,8,FALSE())</f>
        <v>27362.72</v>
      </c>
      <c r="J269" s="33" t="n">
        <f aca="false">D269+I269</f>
        <v>221243.06</v>
      </c>
      <c r="K269" s="34" t="n">
        <f aca="false">VLOOKUP(A$19:A$871,'[1]JAN a JUN'!$C$3:$L$855,10,FALSE())</f>
        <v>0.51097547</v>
      </c>
      <c r="L269" s="33" t="n">
        <v>17790.49</v>
      </c>
      <c r="M269" s="33" t="n">
        <v>3558.1</v>
      </c>
      <c r="N269" s="33" t="n">
        <v>142.33</v>
      </c>
      <c r="O269" s="33" t="n">
        <v>0</v>
      </c>
      <c r="P269" s="33" t="n">
        <v>14090.06</v>
      </c>
      <c r="Q269" s="33" t="n">
        <f aca="false">J269+P269</f>
        <v>235333.12</v>
      </c>
    </row>
    <row r="270" customFormat="false" ht="12.75" hidden="false" customHeight="true" outlineLevel="0" collapsed="false">
      <c r="A270" s="32" t="n">
        <v>252</v>
      </c>
      <c r="B270" s="33" t="s">
        <v>282</v>
      </c>
      <c r="C270" s="34" t="n">
        <f aca="false">VLOOKUP(A$19:A$871,'[1]JAN a JUN'!$C$3:$J$855,8,FALSE())</f>
        <v>0.01658534</v>
      </c>
      <c r="D270" s="33" t="n">
        <v>6276.63</v>
      </c>
      <c r="E270" s="33" t="n">
        <f aca="false">VLOOKUP($A$19:$A$871,'[2]DIA 10'!$A$4:$H$856,4,FALSE())</f>
        <v>1121.39</v>
      </c>
      <c r="F270" s="33" t="n">
        <f aca="false">VLOOKUP($A$19:$A$871,'[2]DIA 10'!$A$4:$H$856,5,FALSE())</f>
        <v>224.28</v>
      </c>
      <c r="G270" s="33" t="n">
        <f aca="false">VLOOKUP($A$19:$A$871,'[2]DIA 10'!$A$4:$H$856,6,FALSE())</f>
        <v>8.97</v>
      </c>
      <c r="H270" s="33" t="n">
        <f aca="false">VLOOKUP($A$19:$A$871,'[2]DIA 10'!$A$4:$H$856,7,FALSE())</f>
        <v>0</v>
      </c>
      <c r="I270" s="33" t="n">
        <f aca="false">VLOOKUP($A$19:$A$871,'[2]DIA 10'!$A$4:$H$856,8,FALSE())</f>
        <v>888.14</v>
      </c>
      <c r="J270" s="33" t="n">
        <f aca="false">D270+I270</f>
        <v>7164.77</v>
      </c>
      <c r="K270" s="34" t="n">
        <f aca="false">VLOOKUP(A$19:A$871,'[1]JAN a JUN'!$C$3:$L$855,10,FALSE())</f>
        <v>0.01657764</v>
      </c>
      <c r="L270" s="33" t="n">
        <v>577.17</v>
      </c>
      <c r="M270" s="33" t="n">
        <v>115.43</v>
      </c>
      <c r="N270" s="33" t="n">
        <v>4.62</v>
      </c>
      <c r="O270" s="33" t="n">
        <v>0</v>
      </c>
      <c r="P270" s="33" t="n">
        <v>457.12</v>
      </c>
      <c r="Q270" s="33" t="n">
        <f aca="false">J270+P270</f>
        <v>7621.89</v>
      </c>
    </row>
    <row r="271" customFormat="false" ht="12.75" hidden="false" customHeight="true" outlineLevel="0" collapsed="false">
      <c r="A271" s="32" t="n">
        <v>253</v>
      </c>
      <c r="B271" s="33" t="s">
        <v>283</v>
      </c>
      <c r="C271" s="34" t="n">
        <f aca="false">VLOOKUP(A$19:A$871,'[1]JAN a JUN'!$C$3:$J$855,8,FALSE())</f>
        <v>0.01511675</v>
      </c>
      <c r="D271" s="33" t="n">
        <v>5759.15</v>
      </c>
      <c r="E271" s="33" t="n">
        <f aca="false">VLOOKUP($A$19:$A$871,'[2]DIA 10'!$A$4:$H$856,4,FALSE())</f>
        <v>1022.1</v>
      </c>
      <c r="F271" s="33" t="n">
        <f aca="false">VLOOKUP($A$19:$A$871,'[2]DIA 10'!$A$4:$H$856,5,FALSE())</f>
        <v>204.42</v>
      </c>
      <c r="G271" s="33" t="n">
        <f aca="false">VLOOKUP($A$19:$A$871,'[2]DIA 10'!$A$4:$H$856,6,FALSE())</f>
        <v>8.18</v>
      </c>
      <c r="H271" s="33" t="n">
        <f aca="false">VLOOKUP($A$19:$A$871,'[2]DIA 10'!$A$4:$H$856,7,FALSE())</f>
        <v>0</v>
      </c>
      <c r="I271" s="33" t="n">
        <f aca="false">VLOOKUP($A$19:$A$871,'[2]DIA 10'!$A$4:$H$856,8,FALSE())</f>
        <v>809.5</v>
      </c>
      <c r="J271" s="33" t="n">
        <f aca="false">D271+I271</f>
        <v>6568.65</v>
      </c>
      <c r="K271" s="34" t="n">
        <f aca="false">VLOOKUP(A$19:A$871,'[1]JAN a JUN'!$C$3:$L$855,10,FALSE())</f>
        <v>0.01510926</v>
      </c>
      <c r="L271" s="33" t="n">
        <v>526.04</v>
      </c>
      <c r="M271" s="33" t="n">
        <v>105.21</v>
      </c>
      <c r="N271" s="33" t="n">
        <v>4.2</v>
      </c>
      <c r="O271" s="33" t="n">
        <v>0</v>
      </c>
      <c r="P271" s="33" t="n">
        <v>416.63</v>
      </c>
      <c r="Q271" s="33" t="n">
        <f aca="false">J271+P271</f>
        <v>6985.28</v>
      </c>
    </row>
    <row r="272" customFormat="false" ht="12.75" hidden="false" customHeight="true" outlineLevel="0" collapsed="false">
      <c r="A272" s="32" t="n">
        <v>254</v>
      </c>
      <c r="B272" s="33" t="s">
        <v>284</v>
      </c>
      <c r="C272" s="34" t="n">
        <f aca="false">VLOOKUP(A$19:A$871,'[1]JAN a JUN'!$C$3:$J$855,8,FALSE())</f>
        <v>0.02321174</v>
      </c>
      <c r="D272" s="33" t="n">
        <v>8758.24</v>
      </c>
      <c r="E272" s="33" t="n">
        <f aca="false">VLOOKUP($A$19:$A$871,'[2]DIA 10'!$A$4:$H$856,4,FALSE())</f>
        <v>1569.42</v>
      </c>
      <c r="F272" s="33" t="n">
        <f aca="false">VLOOKUP($A$19:$A$871,'[2]DIA 10'!$A$4:$H$856,5,FALSE())</f>
        <v>313.88</v>
      </c>
      <c r="G272" s="33" t="n">
        <f aca="false">VLOOKUP($A$19:$A$871,'[2]DIA 10'!$A$4:$H$856,6,FALSE())</f>
        <v>12.56</v>
      </c>
      <c r="H272" s="33" t="n">
        <f aca="false">VLOOKUP($A$19:$A$871,'[2]DIA 10'!$A$4:$H$856,7,FALSE())</f>
        <v>0</v>
      </c>
      <c r="I272" s="33" t="n">
        <f aca="false">VLOOKUP($A$19:$A$871,'[2]DIA 10'!$A$4:$H$856,8,FALSE())</f>
        <v>1242.98</v>
      </c>
      <c r="J272" s="33" t="n">
        <f aca="false">D272+I272</f>
        <v>10001.22</v>
      </c>
      <c r="K272" s="34" t="n">
        <f aca="false">VLOOKUP(A$19:A$871,'[1]JAN a JUN'!$C$3:$L$855,10,FALSE())</f>
        <v>0.02319497</v>
      </c>
      <c r="L272" s="33" t="n">
        <v>807.56</v>
      </c>
      <c r="M272" s="33" t="n">
        <v>161.51</v>
      </c>
      <c r="N272" s="33" t="n">
        <v>6.46</v>
      </c>
      <c r="O272" s="33" t="n">
        <v>0</v>
      </c>
      <c r="P272" s="33" t="n">
        <v>639.59</v>
      </c>
      <c r="Q272" s="33" t="n">
        <f aca="false">J272+P272</f>
        <v>10640.81</v>
      </c>
    </row>
    <row r="273" customFormat="false" ht="12.75" hidden="false" customHeight="true" outlineLevel="0" collapsed="false">
      <c r="A273" s="32" t="n">
        <v>255</v>
      </c>
      <c r="B273" s="33" t="s">
        <v>285</v>
      </c>
      <c r="C273" s="34" t="n">
        <f aca="false">VLOOKUP(A$19:A$871,'[1]JAN a JUN'!$C$3:$J$855,8,FALSE())</f>
        <v>0.02671222</v>
      </c>
      <c r="D273" s="33" t="n">
        <v>10115.76</v>
      </c>
      <c r="E273" s="33" t="n">
        <f aca="false">VLOOKUP($A$19:$A$871,'[2]DIA 10'!$A$4:$H$856,4,FALSE())</f>
        <v>1806.1</v>
      </c>
      <c r="F273" s="33" t="n">
        <f aca="false">VLOOKUP($A$19:$A$871,'[2]DIA 10'!$A$4:$H$856,5,FALSE())</f>
        <v>361.22</v>
      </c>
      <c r="G273" s="33" t="n">
        <f aca="false">VLOOKUP($A$19:$A$871,'[2]DIA 10'!$A$4:$H$856,6,FALSE())</f>
        <v>14.45</v>
      </c>
      <c r="H273" s="33" t="n">
        <f aca="false">VLOOKUP($A$19:$A$871,'[2]DIA 10'!$A$4:$H$856,7,FALSE())</f>
        <v>0</v>
      </c>
      <c r="I273" s="33" t="n">
        <f aca="false">VLOOKUP($A$19:$A$871,'[2]DIA 10'!$A$4:$H$856,8,FALSE())</f>
        <v>1430.43</v>
      </c>
      <c r="J273" s="33" t="n">
        <f aca="false">D273+I273</f>
        <v>11546.19</v>
      </c>
      <c r="K273" s="34" t="n">
        <f aca="false">VLOOKUP(A$19:A$871,'[1]JAN a JUN'!$C$3:$L$855,10,FALSE())</f>
        <v>0.02667148</v>
      </c>
      <c r="L273" s="33" t="n">
        <v>928.6</v>
      </c>
      <c r="M273" s="33" t="n">
        <v>185.72</v>
      </c>
      <c r="N273" s="33" t="n">
        <v>7.42</v>
      </c>
      <c r="O273" s="33" t="n">
        <v>0</v>
      </c>
      <c r="P273" s="33" t="n">
        <v>735.46</v>
      </c>
      <c r="Q273" s="33" t="n">
        <f aca="false">J273+P273</f>
        <v>12281.65</v>
      </c>
    </row>
    <row r="274" customFormat="false" ht="12.75" hidden="false" customHeight="true" outlineLevel="0" collapsed="false">
      <c r="A274" s="32" t="n">
        <v>256</v>
      </c>
      <c r="B274" s="33" t="s">
        <v>286</v>
      </c>
      <c r="C274" s="34" t="n">
        <f aca="false">VLOOKUP(A$19:A$871,'[1]JAN a JUN'!$C$3:$J$855,8,FALSE())</f>
        <v>0.02083384</v>
      </c>
      <c r="D274" s="33" t="n">
        <v>7899.77</v>
      </c>
      <c r="E274" s="33" t="n">
        <f aca="false">VLOOKUP($A$19:$A$871,'[2]DIA 10'!$A$4:$H$856,4,FALSE())</f>
        <v>1408.64</v>
      </c>
      <c r="F274" s="33" t="n">
        <f aca="false">VLOOKUP($A$19:$A$871,'[2]DIA 10'!$A$4:$H$856,5,FALSE())</f>
        <v>281.73</v>
      </c>
      <c r="G274" s="33" t="n">
        <f aca="false">VLOOKUP($A$19:$A$871,'[2]DIA 10'!$A$4:$H$856,6,FALSE())</f>
        <v>11.27</v>
      </c>
      <c r="H274" s="33" t="n">
        <f aca="false">VLOOKUP($A$19:$A$871,'[2]DIA 10'!$A$4:$H$856,7,FALSE())</f>
        <v>0</v>
      </c>
      <c r="I274" s="33" t="n">
        <f aca="false">VLOOKUP($A$19:$A$871,'[2]DIA 10'!$A$4:$H$856,8,FALSE())</f>
        <v>1115.64</v>
      </c>
      <c r="J274" s="33" t="n">
        <f aca="false">D274+I274</f>
        <v>9015.41</v>
      </c>
      <c r="K274" s="34" t="n">
        <f aca="false">VLOOKUP(A$19:A$871,'[1]JAN a JUN'!$C$3:$L$855,10,FALSE())</f>
        <v>0.02081887</v>
      </c>
      <c r="L274" s="33" t="n">
        <v>724.84</v>
      </c>
      <c r="M274" s="33" t="n">
        <v>144.97</v>
      </c>
      <c r="N274" s="33" t="n">
        <v>5.8</v>
      </c>
      <c r="O274" s="33" t="n">
        <v>0</v>
      </c>
      <c r="P274" s="33" t="n">
        <v>574.07</v>
      </c>
      <c r="Q274" s="33" t="n">
        <f aca="false">J274+P274</f>
        <v>9589.48</v>
      </c>
    </row>
    <row r="275" customFormat="false" ht="12.75" hidden="false" customHeight="true" outlineLevel="0" collapsed="false">
      <c r="A275" s="32" t="n">
        <v>257</v>
      </c>
      <c r="B275" s="33" t="s">
        <v>287</v>
      </c>
      <c r="C275" s="34" t="n">
        <f aca="false">VLOOKUP(A$19:A$871,'[1]JAN a JUN'!$C$3:$J$855,8,FALSE())</f>
        <v>0.04904229</v>
      </c>
      <c r="D275" s="33" t="n">
        <v>18701.13</v>
      </c>
      <c r="E275" s="33" t="n">
        <f aca="false">VLOOKUP($A$19:$A$871,'[2]DIA 10'!$A$4:$H$856,4,FALSE())</f>
        <v>3315.9</v>
      </c>
      <c r="F275" s="33" t="n">
        <f aca="false">VLOOKUP($A$19:$A$871,'[2]DIA 10'!$A$4:$H$856,5,FALSE())</f>
        <v>663.18</v>
      </c>
      <c r="G275" s="33" t="n">
        <f aca="false">VLOOKUP($A$19:$A$871,'[2]DIA 10'!$A$4:$H$856,6,FALSE())</f>
        <v>26.53</v>
      </c>
      <c r="H275" s="33" t="n">
        <f aca="false">VLOOKUP($A$19:$A$871,'[2]DIA 10'!$A$4:$H$856,7,FALSE())</f>
        <v>0</v>
      </c>
      <c r="I275" s="33" t="n">
        <f aca="false">VLOOKUP($A$19:$A$871,'[2]DIA 10'!$A$4:$H$856,8,FALSE())</f>
        <v>2626.19</v>
      </c>
      <c r="J275" s="33" t="n">
        <f aca="false">D275+I275</f>
        <v>21327.32</v>
      </c>
      <c r="K275" s="34" t="n">
        <f aca="false">VLOOKUP(A$19:A$871,'[1]JAN a JUN'!$C$3:$L$855,10,FALSE())</f>
        <v>0.04926584</v>
      </c>
      <c r="L275" s="33" t="n">
        <v>1715.28</v>
      </c>
      <c r="M275" s="33" t="n">
        <v>343.06</v>
      </c>
      <c r="N275" s="33" t="n">
        <v>13.72</v>
      </c>
      <c r="O275" s="33" t="n">
        <v>0</v>
      </c>
      <c r="P275" s="33" t="n">
        <v>1358.5</v>
      </c>
      <c r="Q275" s="33" t="n">
        <f aca="false">J275+P275</f>
        <v>22685.82</v>
      </c>
    </row>
    <row r="276" customFormat="false" ht="12.75" hidden="false" customHeight="true" outlineLevel="0" collapsed="false">
      <c r="A276" s="32" t="n">
        <v>258</v>
      </c>
      <c r="B276" s="33" t="s">
        <v>288</v>
      </c>
      <c r="C276" s="34" t="n">
        <f aca="false">VLOOKUP(A$19:A$871,'[1]JAN a JUN'!$C$3:$J$855,8,FALSE())</f>
        <v>0.01540758</v>
      </c>
      <c r="D276" s="33" t="n">
        <v>5869</v>
      </c>
      <c r="E276" s="33" t="n">
        <f aca="false">VLOOKUP($A$19:$A$871,'[2]DIA 10'!$A$4:$H$856,4,FALSE())</f>
        <v>1041.75</v>
      </c>
      <c r="F276" s="33" t="n">
        <f aca="false">VLOOKUP($A$19:$A$871,'[2]DIA 10'!$A$4:$H$856,5,FALSE())</f>
        <v>208.35</v>
      </c>
      <c r="G276" s="33" t="n">
        <f aca="false">VLOOKUP($A$19:$A$871,'[2]DIA 10'!$A$4:$H$856,6,FALSE())</f>
        <v>8.33</v>
      </c>
      <c r="H276" s="33" t="n">
        <f aca="false">VLOOKUP($A$19:$A$871,'[2]DIA 10'!$A$4:$H$856,7,FALSE())</f>
        <v>0</v>
      </c>
      <c r="I276" s="33" t="n">
        <f aca="false">VLOOKUP($A$19:$A$871,'[2]DIA 10'!$A$4:$H$856,8,FALSE())</f>
        <v>825.07</v>
      </c>
      <c r="J276" s="33" t="n">
        <f aca="false">D276+I276</f>
        <v>6694.07</v>
      </c>
      <c r="K276" s="34" t="n">
        <f aca="false">VLOOKUP(A$19:A$871,'[1]JAN a JUN'!$C$3:$L$855,10,FALSE())</f>
        <v>0.01540009</v>
      </c>
      <c r="L276" s="33" t="n">
        <v>536.18</v>
      </c>
      <c r="M276" s="33" t="n">
        <v>107.24</v>
      </c>
      <c r="N276" s="33" t="n">
        <v>4.29</v>
      </c>
      <c r="O276" s="33" t="n">
        <v>0</v>
      </c>
      <c r="P276" s="33" t="n">
        <v>424.65</v>
      </c>
      <c r="Q276" s="33" t="n">
        <f aca="false">J276+P276</f>
        <v>7118.72</v>
      </c>
    </row>
    <row r="277" customFormat="false" ht="12.75" hidden="false" customHeight="true" outlineLevel="0" collapsed="false">
      <c r="A277" s="32" t="n">
        <v>259</v>
      </c>
      <c r="B277" s="33" t="s">
        <v>289</v>
      </c>
      <c r="C277" s="34" t="n">
        <f aca="false">VLOOKUP(A$19:A$871,'[1]JAN a JUN'!$C$3:$J$855,8,FALSE())</f>
        <v>0.02448618</v>
      </c>
      <c r="D277" s="33" t="n">
        <v>9330.71</v>
      </c>
      <c r="E277" s="33" t="n">
        <f aca="false">VLOOKUP($A$19:$A$871,'[2]DIA 10'!$A$4:$H$856,4,FALSE())</f>
        <v>1655.58</v>
      </c>
      <c r="F277" s="33" t="n">
        <f aca="false">VLOOKUP($A$19:$A$871,'[2]DIA 10'!$A$4:$H$856,5,FALSE())</f>
        <v>331.12</v>
      </c>
      <c r="G277" s="33" t="n">
        <f aca="false">VLOOKUP($A$19:$A$871,'[2]DIA 10'!$A$4:$H$856,6,FALSE())</f>
        <v>13.24</v>
      </c>
      <c r="H277" s="33" t="n">
        <f aca="false">VLOOKUP($A$19:$A$871,'[2]DIA 10'!$A$4:$H$856,7,FALSE())</f>
        <v>0</v>
      </c>
      <c r="I277" s="33" t="n">
        <f aca="false">VLOOKUP($A$19:$A$871,'[2]DIA 10'!$A$4:$H$856,8,FALSE())</f>
        <v>1311.22</v>
      </c>
      <c r="J277" s="33" t="n">
        <f aca="false">D277+I277</f>
        <v>10641.93</v>
      </c>
      <c r="K277" s="34" t="n">
        <f aca="false">VLOOKUP(A$19:A$871,'[1]JAN a JUN'!$C$3:$L$855,10,FALSE())</f>
        <v>0.02470974</v>
      </c>
      <c r="L277" s="33" t="n">
        <v>860.32</v>
      </c>
      <c r="M277" s="33" t="n">
        <v>172.06</v>
      </c>
      <c r="N277" s="33" t="n">
        <v>6.89</v>
      </c>
      <c r="O277" s="33" t="n">
        <v>0</v>
      </c>
      <c r="P277" s="33" t="n">
        <v>681.37</v>
      </c>
      <c r="Q277" s="33" t="n">
        <f aca="false">J277+P277</f>
        <v>11323.3</v>
      </c>
    </row>
    <row r="278" customFormat="false" ht="12.75" hidden="false" customHeight="true" outlineLevel="0" collapsed="false">
      <c r="A278" s="32" t="n">
        <v>260</v>
      </c>
      <c r="B278" s="33" t="s">
        <v>290</v>
      </c>
      <c r="C278" s="34" t="n">
        <f aca="false">VLOOKUP(A$19:A$871,'[1]JAN a JUN'!$C$3:$J$855,8,FALSE())</f>
        <v>0.03161866</v>
      </c>
      <c r="D278" s="33" t="n">
        <v>11982.39</v>
      </c>
      <c r="E278" s="33" t="n">
        <f aca="false">VLOOKUP($A$19:$A$871,'[2]DIA 10'!$A$4:$H$856,4,FALSE())</f>
        <v>2137.84</v>
      </c>
      <c r="F278" s="33" t="n">
        <f aca="false">VLOOKUP($A$19:$A$871,'[2]DIA 10'!$A$4:$H$856,5,FALSE())</f>
        <v>427.57</v>
      </c>
      <c r="G278" s="33" t="n">
        <f aca="false">VLOOKUP($A$19:$A$871,'[2]DIA 10'!$A$4:$H$856,6,FALSE())</f>
        <v>17.1</v>
      </c>
      <c r="H278" s="33" t="n">
        <f aca="false">VLOOKUP($A$19:$A$871,'[2]DIA 10'!$A$4:$H$856,7,FALSE())</f>
        <v>0</v>
      </c>
      <c r="I278" s="33" t="n">
        <f aca="false">VLOOKUP($A$19:$A$871,'[2]DIA 10'!$A$4:$H$856,8,FALSE())</f>
        <v>1693.17</v>
      </c>
      <c r="J278" s="33" t="n">
        <f aca="false">D278+I278</f>
        <v>13675.56</v>
      </c>
      <c r="K278" s="34" t="n">
        <f aca="false">VLOOKUP(A$19:A$871,'[1]JAN a JUN'!$C$3:$L$855,10,FALSE())</f>
        <v>0.03169191</v>
      </c>
      <c r="L278" s="33" t="n">
        <v>1103.4</v>
      </c>
      <c r="M278" s="33" t="n">
        <v>220.68</v>
      </c>
      <c r="N278" s="33" t="n">
        <v>8.82</v>
      </c>
      <c r="O278" s="33" t="n">
        <v>0</v>
      </c>
      <c r="P278" s="33" t="n">
        <v>873.9</v>
      </c>
      <c r="Q278" s="33" t="n">
        <f aca="false">J278+P278</f>
        <v>14549.46</v>
      </c>
    </row>
    <row r="279" customFormat="false" ht="12.75" hidden="false" customHeight="true" outlineLevel="0" collapsed="false">
      <c r="A279" s="32" t="n">
        <v>261</v>
      </c>
      <c r="B279" s="33" t="s">
        <v>291</v>
      </c>
      <c r="C279" s="34" t="n">
        <f aca="false">VLOOKUP(A$19:A$871,'[1]JAN a JUN'!$C$3:$J$855,8,FALSE())</f>
        <v>0.17332466</v>
      </c>
      <c r="D279" s="33" t="n">
        <v>65730.49</v>
      </c>
      <c r="E279" s="33" t="n">
        <f aca="false">VLOOKUP($A$19:$A$871,'[2]DIA 10'!$A$4:$H$856,4,FALSE())</f>
        <v>11719.01</v>
      </c>
      <c r="F279" s="33" t="n">
        <f aca="false">VLOOKUP($A$19:$A$871,'[2]DIA 10'!$A$4:$H$856,5,FALSE())</f>
        <v>2343.8</v>
      </c>
      <c r="G279" s="33" t="n">
        <f aca="false">VLOOKUP($A$19:$A$871,'[2]DIA 10'!$A$4:$H$856,6,FALSE())</f>
        <v>93.75</v>
      </c>
      <c r="H279" s="33" t="n">
        <f aca="false">VLOOKUP($A$19:$A$871,'[2]DIA 10'!$A$4:$H$856,7,FALSE())</f>
        <v>0</v>
      </c>
      <c r="I279" s="33" t="n">
        <f aca="false">VLOOKUP($A$19:$A$871,'[2]DIA 10'!$A$4:$H$856,8,FALSE())</f>
        <v>9281.46</v>
      </c>
      <c r="J279" s="33" t="n">
        <f aca="false">D279+I279</f>
        <v>75011.95</v>
      </c>
      <c r="K279" s="34" t="n">
        <f aca="false">VLOOKUP(A$19:A$871,'[1]JAN a JUN'!$C$3:$L$855,10,FALSE())</f>
        <v>0.17328566</v>
      </c>
      <c r="L279" s="33" t="n">
        <v>6033.23</v>
      </c>
      <c r="M279" s="33" t="n">
        <v>1206.65</v>
      </c>
      <c r="N279" s="33" t="n">
        <v>48.26</v>
      </c>
      <c r="O279" s="33" t="n">
        <v>0</v>
      </c>
      <c r="P279" s="33" t="n">
        <v>4778.32</v>
      </c>
      <c r="Q279" s="33" t="n">
        <f aca="false">J279+P279</f>
        <v>79790.27</v>
      </c>
    </row>
    <row r="280" customFormat="false" ht="12.75" hidden="false" customHeight="true" outlineLevel="0" collapsed="false">
      <c r="A280" s="32" t="n">
        <v>262</v>
      </c>
      <c r="B280" s="33" t="s">
        <v>292</v>
      </c>
      <c r="C280" s="34" t="n">
        <f aca="false">VLOOKUP(A$19:A$871,'[1]JAN a JUN'!$C$3:$J$855,8,FALSE())</f>
        <v>0.05868053</v>
      </c>
      <c r="D280" s="33" t="n">
        <v>22221.26</v>
      </c>
      <c r="E280" s="33" t="n">
        <f aca="false">VLOOKUP($A$19:$A$871,'[2]DIA 10'!$A$4:$H$856,4,FALSE())</f>
        <v>3967.58</v>
      </c>
      <c r="F280" s="33" t="n">
        <f aca="false">VLOOKUP($A$19:$A$871,'[2]DIA 10'!$A$4:$H$856,5,FALSE())</f>
        <v>793.52</v>
      </c>
      <c r="G280" s="33" t="n">
        <f aca="false">VLOOKUP($A$19:$A$871,'[2]DIA 10'!$A$4:$H$856,6,FALSE())</f>
        <v>31.74</v>
      </c>
      <c r="H280" s="33" t="n">
        <f aca="false">VLOOKUP($A$19:$A$871,'[2]DIA 10'!$A$4:$H$856,7,FALSE())</f>
        <v>0</v>
      </c>
      <c r="I280" s="33" t="n">
        <f aca="false">VLOOKUP($A$19:$A$871,'[2]DIA 10'!$A$4:$H$856,8,FALSE())</f>
        <v>3142.32</v>
      </c>
      <c r="J280" s="33" t="n">
        <f aca="false">D280+I280</f>
        <v>25363.58</v>
      </c>
      <c r="K280" s="34" t="n">
        <f aca="false">VLOOKUP(A$19:A$871,'[1]JAN a JUN'!$C$3:$L$855,10,FALSE())</f>
        <v>0.05865813</v>
      </c>
      <c r="L280" s="33" t="n">
        <v>2042.29</v>
      </c>
      <c r="M280" s="33" t="n">
        <v>408.46</v>
      </c>
      <c r="N280" s="33" t="n">
        <v>16.34</v>
      </c>
      <c r="O280" s="33" t="n">
        <v>0</v>
      </c>
      <c r="P280" s="33" t="n">
        <v>1617.49</v>
      </c>
      <c r="Q280" s="33" t="n">
        <f aca="false">J280+P280</f>
        <v>26981.07</v>
      </c>
    </row>
    <row r="281" customFormat="false" ht="12.75" hidden="false" customHeight="true" outlineLevel="0" collapsed="false">
      <c r="A281" s="32" t="n">
        <v>263</v>
      </c>
      <c r="B281" s="33" t="s">
        <v>293</v>
      </c>
      <c r="C281" s="34" t="n">
        <f aca="false">VLOOKUP(A$19:A$871,'[1]JAN a JUN'!$C$3:$J$855,8,FALSE())</f>
        <v>0.07245046</v>
      </c>
      <c r="D281" s="33" t="n">
        <v>28195.63</v>
      </c>
      <c r="E281" s="33" t="n">
        <f aca="false">VLOOKUP($A$19:$A$871,'[2]DIA 10'!$A$4:$H$856,4,FALSE())</f>
        <v>4898.6</v>
      </c>
      <c r="F281" s="33" t="n">
        <f aca="false">VLOOKUP($A$19:$A$871,'[2]DIA 10'!$A$4:$H$856,5,FALSE())</f>
        <v>979.72</v>
      </c>
      <c r="G281" s="33" t="n">
        <f aca="false">VLOOKUP($A$19:$A$871,'[2]DIA 10'!$A$4:$H$856,6,FALSE())</f>
        <v>39.19</v>
      </c>
      <c r="H281" s="33" t="n">
        <f aca="false">VLOOKUP($A$19:$A$871,'[2]DIA 10'!$A$4:$H$856,7,FALSE())</f>
        <v>0</v>
      </c>
      <c r="I281" s="33" t="n">
        <f aca="false">VLOOKUP($A$19:$A$871,'[2]DIA 10'!$A$4:$H$856,8,FALSE())</f>
        <v>3879.69</v>
      </c>
      <c r="J281" s="33" t="n">
        <f aca="false">D281+I281</f>
        <v>32075.32</v>
      </c>
      <c r="K281" s="34" t="n">
        <f aca="false">VLOOKUP(A$19:A$871,'[1]JAN a JUN'!$C$3:$L$855,10,FALSE())</f>
        <v>0.07252371</v>
      </c>
      <c r="L281" s="33" t="n">
        <v>2525.02</v>
      </c>
      <c r="M281" s="33" t="n">
        <v>505</v>
      </c>
      <c r="N281" s="33" t="n">
        <v>20.2</v>
      </c>
      <c r="O281" s="33" t="n">
        <v>0</v>
      </c>
      <c r="P281" s="33" t="n">
        <v>1999.82</v>
      </c>
      <c r="Q281" s="33" t="n">
        <f aca="false">J281+P281</f>
        <v>34075.14</v>
      </c>
    </row>
    <row r="282" customFormat="false" ht="12.75" hidden="false" customHeight="true" outlineLevel="0" collapsed="false">
      <c r="A282" s="32" t="n">
        <v>264</v>
      </c>
      <c r="B282" s="33" t="s">
        <v>294</v>
      </c>
      <c r="C282" s="34" t="n">
        <f aca="false">VLOOKUP(A$19:A$871,'[1]JAN a JUN'!$C$3:$J$855,8,FALSE())</f>
        <v>0.01418135</v>
      </c>
      <c r="D282" s="33" t="n">
        <v>5386.15</v>
      </c>
      <c r="E282" s="33" t="n">
        <f aca="false">VLOOKUP($A$19:$A$871,'[2]DIA 10'!$A$4:$H$856,4,FALSE())</f>
        <v>958.85</v>
      </c>
      <c r="F282" s="33" t="n">
        <f aca="false">VLOOKUP($A$19:$A$871,'[2]DIA 10'!$A$4:$H$856,5,FALSE())</f>
        <v>191.77</v>
      </c>
      <c r="G282" s="33" t="n">
        <f aca="false">VLOOKUP($A$19:$A$871,'[2]DIA 10'!$A$4:$H$856,6,FALSE())</f>
        <v>7.67</v>
      </c>
      <c r="H282" s="33" t="n">
        <f aca="false">VLOOKUP($A$19:$A$871,'[2]DIA 10'!$A$4:$H$856,7,FALSE())</f>
        <v>0</v>
      </c>
      <c r="I282" s="33" t="n">
        <f aca="false">VLOOKUP($A$19:$A$871,'[2]DIA 10'!$A$4:$H$856,8,FALSE())</f>
        <v>759.41</v>
      </c>
      <c r="J282" s="33" t="n">
        <f aca="false">D282+I282</f>
        <v>6145.56</v>
      </c>
      <c r="K282" s="34" t="n">
        <f aca="false">VLOOKUP(A$19:A$871,'[1]JAN a JUN'!$C$3:$L$855,10,FALSE())</f>
        <v>0.01417386</v>
      </c>
      <c r="L282" s="33" t="n">
        <v>493.49</v>
      </c>
      <c r="M282" s="33" t="n">
        <v>98.7</v>
      </c>
      <c r="N282" s="33" t="n">
        <v>3.95</v>
      </c>
      <c r="O282" s="33" t="n">
        <v>0</v>
      </c>
      <c r="P282" s="33" t="n">
        <v>390.84</v>
      </c>
      <c r="Q282" s="33" t="n">
        <f aca="false">J282+P282</f>
        <v>6536.4</v>
      </c>
    </row>
    <row r="283" customFormat="false" ht="12.75" hidden="false" customHeight="true" outlineLevel="0" collapsed="false">
      <c r="A283" s="32" t="n">
        <v>265</v>
      </c>
      <c r="B283" s="33" t="s">
        <v>295</v>
      </c>
      <c r="C283" s="34" t="n">
        <f aca="false">VLOOKUP(A$19:A$871,'[1]JAN a JUN'!$C$3:$J$855,8,FALSE())</f>
        <v>0.01872256</v>
      </c>
      <c r="D283" s="33" t="n">
        <v>7125.34</v>
      </c>
      <c r="E283" s="33" t="n">
        <f aca="false">VLOOKUP($A$19:$A$871,'[2]DIA 10'!$A$4:$H$856,4,FALSE())</f>
        <v>1265.9</v>
      </c>
      <c r="F283" s="33" t="n">
        <f aca="false">VLOOKUP($A$19:$A$871,'[2]DIA 10'!$A$4:$H$856,5,FALSE())</f>
        <v>253.18</v>
      </c>
      <c r="G283" s="33" t="n">
        <f aca="false">VLOOKUP($A$19:$A$871,'[2]DIA 10'!$A$4:$H$856,6,FALSE())</f>
        <v>10.13</v>
      </c>
      <c r="H283" s="33" t="n">
        <f aca="false">VLOOKUP($A$19:$A$871,'[2]DIA 10'!$A$4:$H$856,7,FALSE())</f>
        <v>0</v>
      </c>
      <c r="I283" s="33" t="n">
        <f aca="false">VLOOKUP($A$19:$A$871,'[2]DIA 10'!$A$4:$H$856,8,FALSE())</f>
        <v>1002.59</v>
      </c>
      <c r="J283" s="33" t="n">
        <f aca="false">D283+I283</f>
        <v>8127.93</v>
      </c>
      <c r="K283" s="34" t="n">
        <f aca="false">VLOOKUP(A$19:A$871,'[1]JAN a JUN'!$C$3:$L$855,10,FALSE())</f>
        <v>0.01990935</v>
      </c>
      <c r="L283" s="33" t="n">
        <v>693.17</v>
      </c>
      <c r="M283" s="33" t="n">
        <v>138.63</v>
      </c>
      <c r="N283" s="33" t="n">
        <v>5.55</v>
      </c>
      <c r="O283" s="33" t="n">
        <v>0</v>
      </c>
      <c r="P283" s="33" t="n">
        <v>548.99</v>
      </c>
      <c r="Q283" s="33" t="n">
        <f aca="false">J283+P283</f>
        <v>8676.92</v>
      </c>
    </row>
    <row r="284" customFormat="false" ht="12.75" hidden="false" customHeight="true" outlineLevel="0" collapsed="false">
      <c r="A284" s="32" t="n">
        <v>266</v>
      </c>
      <c r="B284" s="33" t="s">
        <v>296</v>
      </c>
      <c r="C284" s="34" t="n">
        <f aca="false">VLOOKUP(A$19:A$871,'[1]JAN a JUN'!$C$3:$J$855,8,FALSE())</f>
        <v>0.02549657</v>
      </c>
      <c r="D284" s="33" t="n">
        <v>8413.38</v>
      </c>
      <c r="E284" s="33" t="n">
        <f aca="false">VLOOKUP($A$19:$A$871,'[2]DIA 10'!$A$4:$H$856,4,FALSE())</f>
        <v>1723.9</v>
      </c>
      <c r="F284" s="33" t="n">
        <f aca="false">VLOOKUP($A$19:$A$871,'[2]DIA 10'!$A$4:$H$856,5,FALSE())</f>
        <v>344.78</v>
      </c>
      <c r="G284" s="33" t="n">
        <f aca="false">VLOOKUP($A$19:$A$871,'[2]DIA 10'!$A$4:$H$856,6,FALSE())</f>
        <v>13.79</v>
      </c>
      <c r="H284" s="33" t="n">
        <f aca="false">VLOOKUP($A$19:$A$871,'[2]DIA 10'!$A$4:$H$856,7,FALSE())</f>
        <v>255.99</v>
      </c>
      <c r="I284" s="33" t="n">
        <f aca="false">VLOOKUP($A$19:$A$871,'[2]DIA 10'!$A$4:$H$856,8,FALSE())</f>
        <v>1109.34</v>
      </c>
      <c r="J284" s="33" t="n">
        <f aca="false">D284+I284</f>
        <v>9522.72</v>
      </c>
      <c r="K284" s="34" t="n">
        <f aca="false">VLOOKUP(A$19:A$871,'[1]JAN a JUN'!$C$3:$L$855,10,FALSE())</f>
        <v>0.0254737</v>
      </c>
      <c r="L284" s="33" t="n">
        <v>886.9</v>
      </c>
      <c r="M284" s="33" t="n">
        <v>177.38</v>
      </c>
      <c r="N284" s="33" t="n">
        <v>7.09</v>
      </c>
      <c r="O284" s="33" t="n">
        <v>131.69</v>
      </c>
      <c r="P284" s="33" t="n">
        <v>570.74</v>
      </c>
      <c r="Q284" s="33" t="n">
        <f aca="false">J284+P284</f>
        <v>10093.46</v>
      </c>
    </row>
    <row r="285" customFormat="false" ht="12.75" hidden="false" customHeight="true" outlineLevel="0" collapsed="false">
      <c r="A285" s="32" t="n">
        <v>267</v>
      </c>
      <c r="B285" s="33" t="s">
        <v>297</v>
      </c>
      <c r="C285" s="34" t="n">
        <f aca="false">VLOOKUP(A$19:A$871,'[1]JAN a JUN'!$C$3:$J$855,8,FALSE())</f>
        <v>0.05651903</v>
      </c>
      <c r="D285" s="33" t="n">
        <v>21385.48</v>
      </c>
      <c r="E285" s="33" t="n">
        <f aca="false">VLOOKUP($A$19:$A$871,'[2]DIA 10'!$A$4:$H$856,4,FALSE())</f>
        <v>3821.43</v>
      </c>
      <c r="F285" s="33" t="n">
        <f aca="false">VLOOKUP($A$19:$A$871,'[2]DIA 10'!$A$4:$H$856,5,FALSE())</f>
        <v>764.29</v>
      </c>
      <c r="G285" s="33" t="n">
        <f aca="false">VLOOKUP($A$19:$A$871,'[2]DIA 10'!$A$4:$H$856,6,FALSE())</f>
        <v>30.57</v>
      </c>
      <c r="H285" s="33" t="n">
        <f aca="false">VLOOKUP($A$19:$A$871,'[2]DIA 10'!$A$4:$H$856,7,FALSE())</f>
        <v>0</v>
      </c>
      <c r="I285" s="33" t="n">
        <f aca="false">VLOOKUP($A$19:$A$871,'[2]DIA 10'!$A$4:$H$856,8,FALSE())</f>
        <v>3026.57</v>
      </c>
      <c r="J285" s="33" t="n">
        <f aca="false">D285+I285</f>
        <v>24412.05</v>
      </c>
      <c r="K285" s="34" t="n">
        <f aca="false">VLOOKUP(A$19:A$871,'[1]JAN a JUN'!$C$3:$L$855,10,FALSE())</f>
        <v>0.05372578</v>
      </c>
      <c r="L285" s="33" t="n">
        <v>1870.55</v>
      </c>
      <c r="M285" s="33" t="n">
        <v>374.11</v>
      </c>
      <c r="N285" s="33" t="n">
        <v>14.96</v>
      </c>
      <c r="O285" s="33" t="n">
        <v>0</v>
      </c>
      <c r="P285" s="33" t="n">
        <v>1481.48</v>
      </c>
      <c r="Q285" s="33" t="n">
        <f aca="false">J285+P285</f>
        <v>25893.53</v>
      </c>
    </row>
    <row r="286" customFormat="false" ht="12.75" hidden="false" customHeight="true" outlineLevel="0" collapsed="false">
      <c r="A286" s="32" t="n">
        <v>268</v>
      </c>
      <c r="B286" s="33" t="s">
        <v>298</v>
      </c>
      <c r="C286" s="34" t="n">
        <f aca="false">VLOOKUP(A$19:A$871,'[1]JAN a JUN'!$C$3:$J$855,8,FALSE())</f>
        <v>0.02225415</v>
      </c>
      <c r="D286" s="33" t="n">
        <v>8464.76</v>
      </c>
      <c r="E286" s="33" t="n">
        <f aca="false">VLOOKUP($A$19:$A$871,'[2]DIA 10'!$A$4:$H$856,4,FALSE())</f>
        <v>1504.67</v>
      </c>
      <c r="F286" s="33" t="n">
        <f aca="false">VLOOKUP($A$19:$A$871,'[2]DIA 10'!$A$4:$H$856,5,FALSE())</f>
        <v>300.93</v>
      </c>
      <c r="G286" s="33" t="n">
        <f aca="false">VLOOKUP($A$19:$A$871,'[2]DIA 10'!$A$4:$H$856,6,FALSE())</f>
        <v>12.04</v>
      </c>
      <c r="H286" s="33" t="n">
        <f aca="false">VLOOKUP($A$19:$A$871,'[2]DIA 10'!$A$4:$H$856,7,FALSE())</f>
        <v>0</v>
      </c>
      <c r="I286" s="33" t="n">
        <f aca="false">VLOOKUP($A$19:$A$871,'[2]DIA 10'!$A$4:$H$856,8,FALSE())</f>
        <v>1191.7</v>
      </c>
      <c r="J286" s="33" t="n">
        <f aca="false">D286+I286</f>
        <v>9656.46</v>
      </c>
      <c r="K286" s="34" t="n">
        <f aca="false">VLOOKUP(A$19:A$871,'[1]JAN a JUN'!$C$3:$L$855,10,FALSE())</f>
        <v>0.02274616</v>
      </c>
      <c r="L286" s="33" t="n">
        <v>791.95</v>
      </c>
      <c r="M286" s="33" t="n">
        <v>158.39</v>
      </c>
      <c r="N286" s="33" t="n">
        <v>6.34</v>
      </c>
      <c r="O286" s="33" t="n">
        <v>0</v>
      </c>
      <c r="P286" s="33" t="n">
        <v>627.22</v>
      </c>
      <c r="Q286" s="33" t="n">
        <f aca="false">J286+P286</f>
        <v>10283.68</v>
      </c>
    </row>
    <row r="287" customFormat="false" ht="12.75" hidden="false" customHeight="true" outlineLevel="0" collapsed="false">
      <c r="A287" s="32" t="n">
        <v>269</v>
      </c>
      <c r="B287" s="33" t="s">
        <v>299</v>
      </c>
      <c r="C287" s="34" t="n">
        <f aca="false">VLOOKUP(A$19:A$871,'[1]JAN a JUN'!$C$3:$J$855,8,FALSE())</f>
        <v>0.0282284</v>
      </c>
      <c r="D287" s="33" t="n">
        <v>10693.11</v>
      </c>
      <c r="E287" s="33" t="n">
        <f aca="false">VLOOKUP($A$19:$A$871,'[2]DIA 10'!$A$4:$H$856,4,FALSE())</f>
        <v>1908.61</v>
      </c>
      <c r="F287" s="33" t="n">
        <f aca="false">VLOOKUP($A$19:$A$871,'[2]DIA 10'!$A$4:$H$856,5,FALSE())</f>
        <v>381.72</v>
      </c>
      <c r="G287" s="33" t="n">
        <f aca="false">VLOOKUP($A$19:$A$871,'[2]DIA 10'!$A$4:$H$856,6,FALSE())</f>
        <v>15.27</v>
      </c>
      <c r="H287" s="33" t="n">
        <f aca="false">VLOOKUP($A$19:$A$871,'[2]DIA 10'!$A$4:$H$856,7,FALSE())</f>
        <v>0</v>
      </c>
      <c r="I287" s="33" t="n">
        <f aca="false">VLOOKUP($A$19:$A$871,'[2]DIA 10'!$A$4:$H$856,8,FALSE())</f>
        <v>1511.62</v>
      </c>
      <c r="J287" s="33" t="n">
        <f aca="false">D287+I287</f>
        <v>12204.73</v>
      </c>
      <c r="K287" s="34" t="n">
        <f aca="false">VLOOKUP(A$19:A$871,'[1]JAN a JUN'!$C$3:$L$855,10,FALSE())</f>
        <v>0.02820595</v>
      </c>
      <c r="L287" s="33" t="n">
        <v>982.04</v>
      </c>
      <c r="M287" s="33" t="n">
        <v>196.41</v>
      </c>
      <c r="N287" s="33" t="n">
        <v>7.86</v>
      </c>
      <c r="O287" s="33" t="n">
        <v>0</v>
      </c>
      <c r="P287" s="33" t="n">
        <v>777.77</v>
      </c>
      <c r="Q287" s="33" t="n">
        <f aca="false">J287+P287</f>
        <v>12982.5</v>
      </c>
    </row>
    <row r="288" customFormat="false" ht="12.75" hidden="false" customHeight="true" outlineLevel="0" collapsed="false">
      <c r="A288" s="32" t="n">
        <v>270</v>
      </c>
      <c r="B288" s="33" t="s">
        <v>300</v>
      </c>
      <c r="C288" s="34" t="n">
        <f aca="false">VLOOKUP(A$19:A$871,'[1]JAN a JUN'!$C$3:$J$855,8,FALSE())</f>
        <v>0.2326041</v>
      </c>
      <c r="D288" s="33" t="n">
        <v>88406.26</v>
      </c>
      <c r="E288" s="33" t="n">
        <f aca="false">VLOOKUP($A$19:$A$871,'[2]DIA 10'!$A$4:$H$856,4,FALSE())</f>
        <v>15727.08</v>
      </c>
      <c r="F288" s="33" t="n">
        <f aca="false">VLOOKUP($A$19:$A$871,'[2]DIA 10'!$A$4:$H$856,5,FALSE())</f>
        <v>3145.41</v>
      </c>
      <c r="G288" s="33" t="n">
        <f aca="false">VLOOKUP($A$19:$A$871,'[2]DIA 10'!$A$4:$H$856,6,FALSE())</f>
        <v>125.82</v>
      </c>
      <c r="H288" s="33" t="n">
        <f aca="false">VLOOKUP($A$19:$A$871,'[2]DIA 10'!$A$4:$H$856,7,FALSE())</f>
        <v>0</v>
      </c>
      <c r="I288" s="33" t="n">
        <f aca="false">VLOOKUP($A$19:$A$871,'[2]DIA 10'!$A$4:$H$856,8,FALSE())</f>
        <v>12455.85</v>
      </c>
      <c r="J288" s="33" t="n">
        <f aca="false">D288+I288</f>
        <v>100862.11</v>
      </c>
      <c r="K288" s="34" t="n">
        <f aca="false">VLOOKUP(A$19:A$871,'[1]JAN a JUN'!$C$3:$L$855,10,FALSE())</f>
        <v>0.23258166</v>
      </c>
      <c r="L288" s="33" t="n">
        <v>8097.72</v>
      </c>
      <c r="M288" s="33" t="n">
        <v>1619.54</v>
      </c>
      <c r="N288" s="33" t="n">
        <v>64.78</v>
      </c>
      <c r="O288" s="33" t="n">
        <v>0</v>
      </c>
      <c r="P288" s="33" t="n">
        <v>6413.4</v>
      </c>
      <c r="Q288" s="33" t="n">
        <f aca="false">J288+P288</f>
        <v>107275.51</v>
      </c>
    </row>
    <row r="289" customFormat="false" ht="12.75" hidden="false" customHeight="true" outlineLevel="0" collapsed="false">
      <c r="A289" s="32" t="n">
        <v>271</v>
      </c>
      <c r="B289" s="33" t="s">
        <v>301</v>
      </c>
      <c r="C289" s="34" t="n">
        <f aca="false">VLOOKUP(A$19:A$871,'[1]JAN a JUN'!$C$3:$J$855,8,FALSE())</f>
        <v>0.26476644</v>
      </c>
      <c r="D289" s="33" t="n">
        <v>99818.62</v>
      </c>
      <c r="E289" s="33" t="n">
        <f aca="false">VLOOKUP($A$19:$A$871,'[2]DIA 10'!$A$4:$H$856,4,FALSE())</f>
        <v>17901.68</v>
      </c>
      <c r="F289" s="33" t="n">
        <f aca="false">VLOOKUP($A$19:$A$871,'[2]DIA 10'!$A$4:$H$856,5,FALSE())</f>
        <v>3580.34</v>
      </c>
      <c r="G289" s="33" t="n">
        <f aca="false">VLOOKUP($A$19:$A$871,'[2]DIA 10'!$A$4:$H$856,6,FALSE())</f>
        <v>143.21</v>
      </c>
      <c r="H289" s="33" t="n">
        <f aca="false">VLOOKUP($A$19:$A$871,'[2]DIA 10'!$A$4:$H$856,7,FALSE())</f>
        <v>0</v>
      </c>
      <c r="I289" s="33" t="n">
        <f aca="false">VLOOKUP($A$19:$A$871,'[2]DIA 10'!$A$4:$H$856,8,FALSE())</f>
        <v>14178.13</v>
      </c>
      <c r="J289" s="33" t="n">
        <f aca="false">D289+I289</f>
        <v>113996.75</v>
      </c>
      <c r="K289" s="34" t="n">
        <f aca="false">VLOOKUP(A$19:A$871,'[1]JAN a JUN'!$C$3:$L$855,10,FALSE())</f>
        <v>0.26486804</v>
      </c>
      <c r="L289" s="33" t="n">
        <v>9221.82</v>
      </c>
      <c r="M289" s="33" t="n">
        <v>1844.37</v>
      </c>
      <c r="N289" s="33" t="n">
        <v>73.77</v>
      </c>
      <c r="O289" s="33" t="n">
        <v>0</v>
      </c>
      <c r="P289" s="33" t="n">
        <v>7303.68</v>
      </c>
      <c r="Q289" s="33" t="n">
        <f aca="false">J289+P289</f>
        <v>121300.43</v>
      </c>
    </row>
    <row r="290" customFormat="false" ht="12.75" hidden="false" customHeight="true" outlineLevel="0" collapsed="false">
      <c r="A290" s="32" t="n">
        <v>272</v>
      </c>
      <c r="B290" s="33" t="s">
        <v>302</v>
      </c>
      <c r="C290" s="34" t="n">
        <f aca="false">VLOOKUP(A$19:A$871,'[1]JAN a JUN'!$C$3:$J$855,8,FALSE())</f>
        <v>0.01628879</v>
      </c>
      <c r="D290" s="33" t="n">
        <v>6157.04</v>
      </c>
      <c r="E290" s="33" t="n">
        <f aca="false">VLOOKUP($A$19:$A$871,'[2]DIA 10'!$A$4:$H$856,4,FALSE())</f>
        <v>1101.34</v>
      </c>
      <c r="F290" s="33" t="n">
        <f aca="false">VLOOKUP($A$19:$A$871,'[2]DIA 10'!$A$4:$H$856,5,FALSE())</f>
        <v>220.27</v>
      </c>
      <c r="G290" s="33" t="n">
        <f aca="false">VLOOKUP($A$19:$A$871,'[2]DIA 10'!$A$4:$H$856,6,FALSE())</f>
        <v>8.81</v>
      </c>
      <c r="H290" s="33" t="n">
        <f aca="false">VLOOKUP($A$19:$A$871,'[2]DIA 10'!$A$4:$H$856,7,FALSE())</f>
        <v>0</v>
      </c>
      <c r="I290" s="33" t="n">
        <f aca="false">VLOOKUP($A$19:$A$871,'[2]DIA 10'!$A$4:$H$856,8,FALSE())</f>
        <v>872.26</v>
      </c>
      <c r="J290" s="33" t="n">
        <f aca="false">D290+I290</f>
        <v>7029.3</v>
      </c>
      <c r="K290" s="34" t="n">
        <f aca="false">VLOOKUP(A$19:A$871,'[1]JAN a JUN'!$C$3:$L$855,10,FALSE())</f>
        <v>0.01627354</v>
      </c>
      <c r="L290" s="33" t="n">
        <v>566.59</v>
      </c>
      <c r="M290" s="33" t="n">
        <v>113.32</v>
      </c>
      <c r="N290" s="33" t="n">
        <v>4.53</v>
      </c>
      <c r="O290" s="33" t="n">
        <v>0</v>
      </c>
      <c r="P290" s="33" t="n">
        <v>448.74</v>
      </c>
      <c r="Q290" s="33" t="n">
        <f aca="false">J290+P290</f>
        <v>7478.04</v>
      </c>
    </row>
    <row r="291" customFormat="false" ht="12.75" hidden="false" customHeight="true" outlineLevel="0" collapsed="false">
      <c r="A291" s="32" t="n">
        <v>273</v>
      </c>
      <c r="B291" s="33" t="s">
        <v>303</v>
      </c>
      <c r="C291" s="34" t="n">
        <f aca="false">VLOOKUP(A$19:A$871,'[1]JAN a JUN'!$C$3:$J$855,8,FALSE())</f>
        <v>0.02593249</v>
      </c>
      <c r="D291" s="33" t="n">
        <v>9852.09</v>
      </c>
      <c r="E291" s="33" t="n">
        <f aca="false">VLOOKUP($A$19:$A$871,'[2]DIA 10'!$A$4:$H$856,4,FALSE())</f>
        <v>1753.37</v>
      </c>
      <c r="F291" s="33" t="n">
        <f aca="false">VLOOKUP($A$19:$A$871,'[2]DIA 10'!$A$4:$H$856,5,FALSE())</f>
        <v>350.67</v>
      </c>
      <c r="G291" s="33" t="n">
        <f aca="false">VLOOKUP($A$19:$A$871,'[2]DIA 10'!$A$4:$H$856,6,FALSE())</f>
        <v>14.03</v>
      </c>
      <c r="H291" s="33" t="n">
        <f aca="false">VLOOKUP($A$19:$A$871,'[2]DIA 10'!$A$4:$H$856,7,FALSE())</f>
        <v>0</v>
      </c>
      <c r="I291" s="33" t="n">
        <f aca="false">VLOOKUP($A$19:$A$871,'[2]DIA 10'!$A$4:$H$856,8,FALSE())</f>
        <v>1388.67</v>
      </c>
      <c r="J291" s="33" t="n">
        <f aca="false">D291+I291</f>
        <v>11240.76</v>
      </c>
      <c r="K291" s="34" t="n">
        <f aca="false">VLOOKUP(A$19:A$871,'[1]JAN a JUN'!$C$3:$L$855,10,FALSE())</f>
        <v>0.02591752</v>
      </c>
      <c r="L291" s="33" t="n">
        <v>902.36</v>
      </c>
      <c r="M291" s="33" t="n">
        <v>180.47</v>
      </c>
      <c r="N291" s="33" t="n">
        <v>7.22</v>
      </c>
      <c r="O291" s="33" t="n">
        <v>0</v>
      </c>
      <c r="P291" s="33" t="n">
        <v>714.67</v>
      </c>
      <c r="Q291" s="33" t="n">
        <f aca="false">J291+P291</f>
        <v>11955.43</v>
      </c>
    </row>
    <row r="292" customFormat="false" ht="12.75" hidden="false" customHeight="true" outlineLevel="0" collapsed="false">
      <c r="A292" s="32" t="n">
        <v>274</v>
      </c>
      <c r="B292" s="33" t="s">
        <v>304</v>
      </c>
      <c r="C292" s="34" t="n">
        <f aca="false">VLOOKUP(A$19:A$871,'[1]JAN a JUN'!$C$3:$J$855,8,FALSE())</f>
        <v>0.02750111</v>
      </c>
      <c r="D292" s="33" t="n">
        <v>10409.14</v>
      </c>
      <c r="E292" s="33" t="n">
        <f aca="false">VLOOKUP($A$19:$A$871,'[2]DIA 10'!$A$4:$H$856,4,FALSE())</f>
        <v>1859.43</v>
      </c>
      <c r="F292" s="33" t="n">
        <f aca="false">VLOOKUP($A$19:$A$871,'[2]DIA 10'!$A$4:$H$856,5,FALSE())</f>
        <v>371.88</v>
      </c>
      <c r="G292" s="33" t="n">
        <f aca="false">VLOOKUP($A$19:$A$871,'[2]DIA 10'!$A$4:$H$856,6,FALSE())</f>
        <v>14.88</v>
      </c>
      <c r="H292" s="33" t="n">
        <f aca="false">VLOOKUP($A$19:$A$871,'[2]DIA 10'!$A$4:$H$856,7,FALSE())</f>
        <v>0</v>
      </c>
      <c r="I292" s="33" t="n">
        <f aca="false">VLOOKUP($A$19:$A$871,'[2]DIA 10'!$A$4:$H$856,8,FALSE())</f>
        <v>1472.67</v>
      </c>
      <c r="J292" s="33" t="n">
        <f aca="false">D292+I292</f>
        <v>11881.81</v>
      </c>
      <c r="K292" s="34" t="n">
        <f aca="false">VLOOKUP(A$19:A$871,'[1]JAN a JUN'!$C$3:$L$855,10,FALSE())</f>
        <v>0.02547965</v>
      </c>
      <c r="L292" s="33" t="n">
        <v>887.12</v>
      </c>
      <c r="M292" s="33" t="n">
        <v>177.42</v>
      </c>
      <c r="N292" s="33" t="n">
        <v>7.1</v>
      </c>
      <c r="O292" s="33" t="n">
        <v>0</v>
      </c>
      <c r="P292" s="33" t="n">
        <v>702.6</v>
      </c>
      <c r="Q292" s="33" t="n">
        <f aca="false">J292+P292</f>
        <v>12584.41</v>
      </c>
    </row>
    <row r="293" customFormat="false" ht="12.75" hidden="false" customHeight="true" outlineLevel="0" collapsed="false">
      <c r="A293" s="32" t="n">
        <v>275</v>
      </c>
      <c r="B293" s="33" t="s">
        <v>305</v>
      </c>
      <c r="C293" s="34" t="n">
        <f aca="false">VLOOKUP(A$19:A$871,'[1]JAN a JUN'!$C$3:$J$855,8,FALSE())</f>
        <v>0.02635821</v>
      </c>
      <c r="D293" s="33" t="n">
        <v>9919.98</v>
      </c>
      <c r="E293" s="33" t="n">
        <f aca="false">VLOOKUP($A$19:$A$871,'[2]DIA 10'!$A$4:$H$856,4,FALSE())</f>
        <v>1782.16</v>
      </c>
      <c r="F293" s="33" t="n">
        <f aca="false">VLOOKUP($A$19:$A$871,'[2]DIA 10'!$A$4:$H$856,5,FALSE())</f>
        <v>356.43</v>
      </c>
      <c r="G293" s="33" t="n">
        <f aca="false">VLOOKUP($A$19:$A$871,'[2]DIA 10'!$A$4:$H$856,6,FALSE())</f>
        <v>14.26</v>
      </c>
      <c r="H293" s="33" t="n">
        <f aca="false">VLOOKUP($A$19:$A$871,'[2]DIA 10'!$A$4:$H$856,7,FALSE())</f>
        <v>0</v>
      </c>
      <c r="I293" s="33" t="n">
        <f aca="false">VLOOKUP($A$19:$A$871,'[2]DIA 10'!$A$4:$H$856,8,FALSE())</f>
        <v>1411.47</v>
      </c>
      <c r="J293" s="33" t="n">
        <f aca="false">D293+I293</f>
        <v>11331.45</v>
      </c>
      <c r="K293" s="34" t="n">
        <f aca="false">VLOOKUP(A$19:A$871,'[1]JAN a JUN'!$C$3:$L$855,10,FALSE())</f>
        <v>0.02641653</v>
      </c>
      <c r="L293" s="33" t="n">
        <v>919.74</v>
      </c>
      <c r="M293" s="33" t="n">
        <v>183.95</v>
      </c>
      <c r="N293" s="33" t="n">
        <v>7.36</v>
      </c>
      <c r="O293" s="33" t="n">
        <v>0</v>
      </c>
      <c r="P293" s="33" t="n">
        <v>728.43</v>
      </c>
      <c r="Q293" s="33" t="n">
        <f aca="false">J293+P293</f>
        <v>12059.88</v>
      </c>
    </row>
    <row r="294" customFormat="false" ht="12.75" hidden="false" customHeight="true" outlineLevel="0" collapsed="false">
      <c r="A294" s="32" t="n">
        <v>276</v>
      </c>
      <c r="B294" s="33" t="s">
        <v>306</v>
      </c>
      <c r="C294" s="34" t="n">
        <f aca="false">VLOOKUP(A$19:A$871,'[1]JAN a JUN'!$C$3:$J$855,8,FALSE())</f>
        <v>0.02933587</v>
      </c>
      <c r="D294" s="33" t="n">
        <v>11152.84</v>
      </c>
      <c r="E294" s="33" t="n">
        <f aca="false">VLOOKUP($A$19:$A$871,'[2]DIA 10'!$A$4:$H$856,4,FALSE())</f>
        <v>1983.48</v>
      </c>
      <c r="F294" s="33" t="n">
        <f aca="false">VLOOKUP($A$19:$A$871,'[2]DIA 10'!$A$4:$H$856,5,FALSE())</f>
        <v>396.69</v>
      </c>
      <c r="G294" s="33" t="n">
        <f aca="false">VLOOKUP($A$19:$A$871,'[2]DIA 10'!$A$4:$H$856,6,FALSE())</f>
        <v>15.87</v>
      </c>
      <c r="H294" s="33" t="n">
        <f aca="false">VLOOKUP($A$19:$A$871,'[2]DIA 10'!$A$4:$H$856,7,FALSE())</f>
        <v>0</v>
      </c>
      <c r="I294" s="33" t="n">
        <f aca="false">VLOOKUP($A$19:$A$871,'[2]DIA 10'!$A$4:$H$856,8,FALSE())</f>
        <v>1570.92</v>
      </c>
      <c r="J294" s="33" t="n">
        <f aca="false">D294+I294</f>
        <v>12723.76</v>
      </c>
      <c r="K294" s="34" t="n">
        <f aca="false">VLOOKUP(A$19:A$871,'[1]JAN a JUN'!$C$3:$L$855,10,FALSE())</f>
        <v>0.02926745</v>
      </c>
      <c r="L294" s="33" t="n">
        <v>1019</v>
      </c>
      <c r="M294" s="33" t="n">
        <v>203.8</v>
      </c>
      <c r="N294" s="33" t="n">
        <v>8.15</v>
      </c>
      <c r="O294" s="33" t="n">
        <v>0</v>
      </c>
      <c r="P294" s="33" t="n">
        <v>807.05</v>
      </c>
      <c r="Q294" s="33" t="n">
        <f aca="false">J294+P294</f>
        <v>13530.81</v>
      </c>
    </row>
    <row r="295" customFormat="false" ht="12.75" hidden="false" customHeight="true" outlineLevel="0" collapsed="false">
      <c r="A295" s="32" t="n">
        <v>277</v>
      </c>
      <c r="B295" s="33" t="s">
        <v>307</v>
      </c>
      <c r="C295" s="34" t="n">
        <f aca="false">VLOOKUP(A$19:A$871,'[1]JAN a JUN'!$C$3:$J$855,8,FALSE())</f>
        <v>0.66036909</v>
      </c>
      <c r="D295" s="33" t="n">
        <v>250835.64</v>
      </c>
      <c r="E295" s="33" t="n">
        <f aca="false">VLOOKUP($A$19:$A$871,'[2]DIA 10'!$A$4:$H$856,4,FALSE())</f>
        <v>44649.61</v>
      </c>
      <c r="F295" s="33" t="n">
        <f aca="false">VLOOKUP($A$19:$A$871,'[2]DIA 10'!$A$4:$H$856,5,FALSE())</f>
        <v>8929.92</v>
      </c>
      <c r="G295" s="33" t="n">
        <f aca="false">VLOOKUP($A$19:$A$871,'[2]DIA 10'!$A$4:$H$856,6,FALSE())</f>
        <v>357.2</v>
      </c>
      <c r="H295" s="33" t="n">
        <f aca="false">VLOOKUP($A$19:$A$871,'[2]DIA 10'!$A$4:$H$856,7,FALSE())</f>
        <v>0</v>
      </c>
      <c r="I295" s="33" t="n">
        <f aca="false">VLOOKUP($A$19:$A$871,'[2]DIA 10'!$A$4:$H$856,8,FALSE())</f>
        <v>35362.49</v>
      </c>
      <c r="J295" s="33" t="n">
        <f aca="false">D295+I295</f>
        <v>286198.13</v>
      </c>
      <c r="K295" s="34" t="n">
        <f aca="false">VLOOKUP(A$19:A$871,'[1]JAN a JUN'!$C$3:$L$855,10,FALSE())</f>
        <v>0.66012183</v>
      </c>
      <c r="L295" s="33" t="n">
        <v>22983.27</v>
      </c>
      <c r="M295" s="33" t="n">
        <v>4596.65</v>
      </c>
      <c r="N295" s="33" t="n">
        <v>183.87</v>
      </c>
      <c r="O295" s="33" t="n">
        <v>0</v>
      </c>
      <c r="P295" s="33" t="n">
        <v>18202.75</v>
      </c>
      <c r="Q295" s="33" t="n">
        <f aca="false">J295+P295</f>
        <v>304400.88</v>
      </c>
    </row>
    <row r="296" customFormat="false" ht="12.75" hidden="false" customHeight="true" outlineLevel="0" collapsed="false">
      <c r="A296" s="32" t="n">
        <v>278</v>
      </c>
      <c r="B296" s="33" t="s">
        <v>308</v>
      </c>
      <c r="C296" s="34" t="n">
        <f aca="false">VLOOKUP(A$19:A$871,'[1]JAN a JUN'!$C$3:$J$855,8,FALSE())</f>
        <v>0.07899797</v>
      </c>
      <c r="D296" s="33" t="n">
        <v>30013.87</v>
      </c>
      <c r="E296" s="33" t="n">
        <f aca="false">VLOOKUP($A$19:$A$871,'[2]DIA 10'!$A$4:$H$856,4,FALSE())</f>
        <v>5341.3</v>
      </c>
      <c r="F296" s="33" t="n">
        <f aca="false">VLOOKUP($A$19:$A$871,'[2]DIA 10'!$A$4:$H$856,5,FALSE())</f>
        <v>1068.26</v>
      </c>
      <c r="G296" s="33" t="n">
        <f aca="false">VLOOKUP($A$19:$A$871,'[2]DIA 10'!$A$4:$H$856,6,FALSE())</f>
        <v>42.73</v>
      </c>
      <c r="H296" s="33" t="n">
        <f aca="false">VLOOKUP($A$19:$A$871,'[2]DIA 10'!$A$4:$H$856,7,FALSE())</f>
        <v>0</v>
      </c>
      <c r="I296" s="33" t="n">
        <f aca="false">VLOOKUP($A$19:$A$871,'[2]DIA 10'!$A$4:$H$856,8,FALSE())</f>
        <v>4230.31</v>
      </c>
      <c r="J296" s="33" t="n">
        <f aca="false">D296+I296</f>
        <v>34244.18</v>
      </c>
      <c r="K296" s="34" t="n">
        <f aca="false">VLOOKUP(A$19:A$871,'[1]JAN a JUN'!$C$3:$L$855,10,FALSE())</f>
        <v>0.07896055</v>
      </c>
      <c r="L296" s="33" t="n">
        <v>2749.14</v>
      </c>
      <c r="M296" s="33" t="n">
        <v>549.83</v>
      </c>
      <c r="N296" s="33" t="n">
        <v>21.99</v>
      </c>
      <c r="O296" s="33" t="n">
        <v>0</v>
      </c>
      <c r="P296" s="33" t="n">
        <v>2177.32</v>
      </c>
      <c r="Q296" s="33" t="n">
        <f aca="false">J296+P296</f>
        <v>36421.5</v>
      </c>
    </row>
    <row r="297" customFormat="false" ht="12.75" hidden="false" customHeight="true" outlineLevel="0" collapsed="false">
      <c r="A297" s="32" t="n">
        <v>279</v>
      </c>
      <c r="B297" s="33" t="s">
        <v>309</v>
      </c>
      <c r="C297" s="34" t="n">
        <f aca="false">VLOOKUP(A$19:A$871,'[1]JAN a JUN'!$C$3:$J$855,8,FALSE())</f>
        <v>0.02217638</v>
      </c>
      <c r="D297" s="33" t="n">
        <v>8367.91</v>
      </c>
      <c r="E297" s="33" t="n">
        <f aca="false">VLOOKUP($A$19:$A$871,'[2]DIA 10'!$A$4:$H$856,4,FALSE())</f>
        <v>1499.42</v>
      </c>
      <c r="F297" s="33" t="n">
        <f aca="false">VLOOKUP($A$19:$A$871,'[2]DIA 10'!$A$4:$H$856,5,FALSE())</f>
        <v>299.88</v>
      </c>
      <c r="G297" s="33" t="n">
        <f aca="false">VLOOKUP($A$19:$A$871,'[2]DIA 10'!$A$4:$H$856,6,FALSE())</f>
        <v>12</v>
      </c>
      <c r="H297" s="33" t="n">
        <f aca="false">VLOOKUP($A$19:$A$871,'[2]DIA 10'!$A$4:$H$856,7,FALSE())</f>
        <v>0</v>
      </c>
      <c r="I297" s="33" t="n">
        <f aca="false">VLOOKUP($A$19:$A$871,'[2]DIA 10'!$A$4:$H$856,8,FALSE())</f>
        <v>1187.54</v>
      </c>
      <c r="J297" s="33" t="n">
        <f aca="false">D297+I297</f>
        <v>9555.45</v>
      </c>
      <c r="K297" s="34" t="n">
        <f aca="false">VLOOKUP(A$19:A$871,'[1]JAN a JUN'!$C$3:$L$855,10,FALSE())</f>
        <v>0.02216889</v>
      </c>
      <c r="L297" s="33" t="n">
        <v>771.85</v>
      </c>
      <c r="M297" s="33" t="n">
        <v>154.37</v>
      </c>
      <c r="N297" s="33" t="n">
        <v>6.17</v>
      </c>
      <c r="O297" s="33" t="n">
        <v>0</v>
      </c>
      <c r="P297" s="33" t="n">
        <v>611.31</v>
      </c>
      <c r="Q297" s="33" t="n">
        <f aca="false">J297+P297</f>
        <v>10166.76</v>
      </c>
    </row>
    <row r="298" customFormat="false" ht="12.75" hidden="false" customHeight="true" outlineLevel="0" collapsed="false">
      <c r="A298" s="32" t="n">
        <v>280</v>
      </c>
      <c r="B298" s="33" t="s">
        <v>310</v>
      </c>
      <c r="C298" s="34" t="n">
        <f aca="false">VLOOKUP(A$19:A$871,'[1]JAN a JUN'!$C$3:$J$855,8,FALSE())</f>
        <v>0.07421643</v>
      </c>
      <c r="D298" s="33" t="n">
        <v>28085.64</v>
      </c>
      <c r="E298" s="33" t="n">
        <f aca="false">VLOOKUP($A$19:$A$871,'[2]DIA 10'!$A$4:$H$856,4,FALSE())</f>
        <v>5018</v>
      </c>
      <c r="F298" s="33" t="n">
        <f aca="false">VLOOKUP($A$19:$A$871,'[2]DIA 10'!$A$4:$H$856,5,FALSE())</f>
        <v>1003.6</v>
      </c>
      <c r="G298" s="33" t="n">
        <f aca="false">VLOOKUP($A$19:$A$871,'[2]DIA 10'!$A$4:$H$856,6,FALSE())</f>
        <v>40.14</v>
      </c>
      <c r="H298" s="33" t="n">
        <f aca="false">VLOOKUP($A$19:$A$871,'[2]DIA 10'!$A$4:$H$856,7,FALSE())</f>
        <v>0</v>
      </c>
      <c r="I298" s="33" t="n">
        <f aca="false">VLOOKUP($A$19:$A$871,'[2]DIA 10'!$A$4:$H$856,8,FALSE())</f>
        <v>3974.26</v>
      </c>
      <c r="J298" s="33" t="n">
        <f aca="false">D298+I298</f>
        <v>32059.9</v>
      </c>
      <c r="K298" s="34" t="n">
        <f aca="false">VLOOKUP(A$19:A$871,'[1]JAN a JUN'!$C$3:$L$855,10,FALSE())</f>
        <v>0.07423276</v>
      </c>
      <c r="L298" s="33" t="n">
        <v>2584.54</v>
      </c>
      <c r="M298" s="33" t="n">
        <v>516.91</v>
      </c>
      <c r="N298" s="33" t="n">
        <v>20.68</v>
      </c>
      <c r="O298" s="33" t="n">
        <v>0</v>
      </c>
      <c r="P298" s="33" t="n">
        <v>2046.95</v>
      </c>
      <c r="Q298" s="33" t="n">
        <f aca="false">J298+P298</f>
        <v>34106.85</v>
      </c>
    </row>
    <row r="299" customFormat="false" ht="12.75" hidden="false" customHeight="true" outlineLevel="0" collapsed="false">
      <c r="A299" s="32" t="n">
        <v>281</v>
      </c>
      <c r="B299" s="33" t="s">
        <v>311</v>
      </c>
      <c r="C299" s="34" t="n">
        <f aca="false">VLOOKUP(A$19:A$871,'[1]JAN a JUN'!$C$3:$J$855,8,FALSE())</f>
        <v>0.05272341</v>
      </c>
      <c r="D299" s="33" t="n">
        <v>19952.35</v>
      </c>
      <c r="E299" s="33" t="n">
        <f aca="false">VLOOKUP($A$19:$A$871,'[2]DIA 10'!$A$4:$H$856,4,FALSE())</f>
        <v>3564.8</v>
      </c>
      <c r="F299" s="33" t="n">
        <f aca="false">VLOOKUP($A$19:$A$871,'[2]DIA 10'!$A$4:$H$856,5,FALSE())</f>
        <v>712.96</v>
      </c>
      <c r="G299" s="33" t="n">
        <f aca="false">VLOOKUP($A$19:$A$871,'[2]DIA 10'!$A$4:$H$856,6,FALSE())</f>
        <v>28.52</v>
      </c>
      <c r="H299" s="33" t="n">
        <f aca="false">VLOOKUP($A$19:$A$871,'[2]DIA 10'!$A$4:$H$856,7,FALSE())</f>
        <v>0</v>
      </c>
      <c r="I299" s="33" t="n">
        <f aca="false">VLOOKUP($A$19:$A$871,'[2]DIA 10'!$A$4:$H$856,8,FALSE())</f>
        <v>2823.32</v>
      </c>
      <c r="J299" s="33" t="n">
        <f aca="false">D299+I299</f>
        <v>22775.67</v>
      </c>
      <c r="K299" s="34" t="n">
        <f aca="false">VLOOKUP(A$19:A$871,'[1]JAN a JUN'!$C$3:$L$855,10,FALSE())</f>
        <v>0.05252072</v>
      </c>
      <c r="L299" s="33" t="n">
        <v>1828.6</v>
      </c>
      <c r="M299" s="33" t="n">
        <v>365.72</v>
      </c>
      <c r="N299" s="33" t="n">
        <v>14.63</v>
      </c>
      <c r="O299" s="33" t="n">
        <v>0</v>
      </c>
      <c r="P299" s="33" t="n">
        <v>1448.25</v>
      </c>
      <c r="Q299" s="33" t="n">
        <f aca="false">J299+P299</f>
        <v>24223.92</v>
      </c>
    </row>
    <row r="300" customFormat="false" ht="12.75" hidden="false" customHeight="true" outlineLevel="0" collapsed="false">
      <c r="A300" s="32" t="n">
        <v>282</v>
      </c>
      <c r="B300" s="33" t="s">
        <v>312</v>
      </c>
      <c r="C300" s="34" t="n">
        <f aca="false">VLOOKUP(A$19:A$871,'[1]JAN a JUN'!$C$3:$J$855,8,FALSE())</f>
        <v>0.02803633</v>
      </c>
      <c r="D300" s="33" t="n">
        <v>10639.85</v>
      </c>
      <c r="E300" s="33" t="n">
        <f aca="false">VLOOKUP($A$19:$A$871,'[2]DIA 10'!$A$4:$H$856,4,FALSE())</f>
        <v>1895.61</v>
      </c>
      <c r="F300" s="33" t="n">
        <f aca="false">VLOOKUP($A$19:$A$871,'[2]DIA 10'!$A$4:$H$856,5,FALSE())</f>
        <v>379.12</v>
      </c>
      <c r="G300" s="33" t="n">
        <f aca="false">VLOOKUP($A$19:$A$871,'[2]DIA 10'!$A$4:$H$856,6,FALSE())</f>
        <v>15.16</v>
      </c>
      <c r="H300" s="33" t="n">
        <f aca="false">VLOOKUP($A$19:$A$871,'[2]DIA 10'!$A$4:$H$856,7,FALSE())</f>
        <v>0</v>
      </c>
      <c r="I300" s="33" t="n">
        <f aca="false">VLOOKUP($A$19:$A$871,'[2]DIA 10'!$A$4:$H$856,8,FALSE())</f>
        <v>1501.33</v>
      </c>
      <c r="J300" s="33" t="n">
        <f aca="false">D300+I300</f>
        <v>12141.18</v>
      </c>
      <c r="K300" s="34" t="n">
        <f aca="false">VLOOKUP(A$19:A$871,'[1]JAN a JUN'!$C$3:$L$855,10,FALSE())</f>
        <v>0.02808116</v>
      </c>
      <c r="L300" s="33" t="n">
        <v>977.69</v>
      </c>
      <c r="M300" s="33" t="n">
        <v>195.54</v>
      </c>
      <c r="N300" s="33" t="n">
        <v>7.82</v>
      </c>
      <c r="O300" s="33" t="n">
        <v>0</v>
      </c>
      <c r="P300" s="33" t="n">
        <v>774.33</v>
      </c>
      <c r="Q300" s="33" t="n">
        <f aca="false">J300+P300</f>
        <v>12915.51</v>
      </c>
    </row>
    <row r="301" customFormat="false" ht="12.75" hidden="false" customHeight="true" outlineLevel="0" collapsed="false">
      <c r="A301" s="32" t="n">
        <v>283</v>
      </c>
      <c r="B301" s="33" t="s">
        <v>313</v>
      </c>
      <c r="C301" s="34" t="n">
        <f aca="false">VLOOKUP(A$19:A$871,'[1]JAN a JUN'!$C$3:$J$855,8,FALSE())</f>
        <v>0.09894242</v>
      </c>
      <c r="D301" s="33" t="n">
        <v>37510.21</v>
      </c>
      <c r="E301" s="33" t="n">
        <f aca="false">VLOOKUP($A$19:$A$871,'[2]DIA 10'!$A$4:$H$856,4,FALSE())</f>
        <v>6689.8</v>
      </c>
      <c r="F301" s="33" t="n">
        <f aca="false">VLOOKUP($A$19:$A$871,'[2]DIA 10'!$A$4:$H$856,5,FALSE())</f>
        <v>1337.96</v>
      </c>
      <c r="G301" s="33" t="n">
        <f aca="false">VLOOKUP($A$19:$A$871,'[2]DIA 10'!$A$4:$H$856,6,FALSE())</f>
        <v>53.52</v>
      </c>
      <c r="H301" s="33" t="n">
        <f aca="false">VLOOKUP($A$19:$A$871,'[2]DIA 10'!$A$4:$H$856,7,FALSE())</f>
        <v>0</v>
      </c>
      <c r="I301" s="33" t="n">
        <f aca="false">VLOOKUP($A$19:$A$871,'[2]DIA 10'!$A$4:$H$856,8,FALSE())</f>
        <v>5298.32</v>
      </c>
      <c r="J301" s="33" t="n">
        <f aca="false">D301+I301</f>
        <v>42808.53</v>
      </c>
      <c r="K301" s="34" t="n">
        <f aca="false">VLOOKUP(A$19:A$871,'[1]JAN a JUN'!$C$3:$L$855,10,FALSE())</f>
        <v>0.098905</v>
      </c>
      <c r="L301" s="33" t="n">
        <v>3443.53</v>
      </c>
      <c r="M301" s="33" t="n">
        <v>688.7</v>
      </c>
      <c r="N301" s="33" t="n">
        <v>27.55</v>
      </c>
      <c r="O301" s="33" t="n">
        <v>0</v>
      </c>
      <c r="P301" s="33" t="n">
        <v>2727.28</v>
      </c>
      <c r="Q301" s="33" t="n">
        <f aca="false">J301+P301</f>
        <v>45535.81</v>
      </c>
    </row>
    <row r="302" customFormat="false" ht="12.75" hidden="false" customHeight="true" outlineLevel="0" collapsed="false">
      <c r="A302" s="32" t="n">
        <v>284</v>
      </c>
      <c r="B302" s="33" t="s">
        <v>314</v>
      </c>
      <c r="C302" s="34" t="n">
        <f aca="false">VLOOKUP(A$19:A$871,'[1]JAN a JUN'!$C$3:$J$855,8,FALSE())</f>
        <v>0.04123551</v>
      </c>
      <c r="D302" s="33" t="n">
        <v>15625.86</v>
      </c>
      <c r="E302" s="33" t="n">
        <f aca="false">VLOOKUP($A$19:$A$871,'[2]DIA 10'!$A$4:$H$856,4,FALSE())</f>
        <v>2788.05</v>
      </c>
      <c r="F302" s="33" t="n">
        <f aca="false">VLOOKUP($A$19:$A$871,'[2]DIA 10'!$A$4:$H$856,5,FALSE())</f>
        <v>557.61</v>
      </c>
      <c r="G302" s="33" t="n">
        <f aca="false">VLOOKUP($A$19:$A$871,'[2]DIA 10'!$A$4:$H$856,6,FALSE())</f>
        <v>22.3</v>
      </c>
      <c r="H302" s="33" t="n">
        <f aca="false">VLOOKUP($A$19:$A$871,'[2]DIA 10'!$A$4:$H$856,7,FALSE())</f>
        <v>0</v>
      </c>
      <c r="I302" s="33" t="n">
        <f aca="false">VLOOKUP($A$19:$A$871,'[2]DIA 10'!$A$4:$H$856,8,FALSE())</f>
        <v>2208.14</v>
      </c>
      <c r="J302" s="33" t="n">
        <f aca="false">D302+I302</f>
        <v>17834</v>
      </c>
      <c r="K302" s="34" t="n">
        <f aca="false">VLOOKUP(A$19:A$871,'[1]JAN a JUN'!$C$3:$L$855,10,FALSE())</f>
        <v>0.04129379</v>
      </c>
      <c r="L302" s="33" t="n">
        <v>1437.71</v>
      </c>
      <c r="M302" s="33" t="n">
        <v>287.54</v>
      </c>
      <c r="N302" s="33" t="n">
        <v>11.5</v>
      </c>
      <c r="O302" s="33" t="n">
        <v>0</v>
      </c>
      <c r="P302" s="33" t="n">
        <v>1138.67</v>
      </c>
      <c r="Q302" s="33" t="n">
        <f aca="false">J302+P302</f>
        <v>18972.67</v>
      </c>
    </row>
    <row r="303" customFormat="false" ht="12.75" hidden="false" customHeight="true" outlineLevel="0" collapsed="false">
      <c r="A303" s="32" t="n">
        <v>285</v>
      </c>
      <c r="B303" s="33" t="s">
        <v>315</v>
      </c>
      <c r="C303" s="34" t="n">
        <f aca="false">VLOOKUP(A$19:A$871,'[1]JAN a JUN'!$C$3:$J$855,8,FALSE())</f>
        <v>0.01956558</v>
      </c>
      <c r="D303" s="33" t="n">
        <v>7420.66</v>
      </c>
      <c r="E303" s="33" t="n">
        <f aca="false">VLOOKUP($A$19:$A$871,'[2]DIA 10'!$A$4:$H$856,4,FALSE())</f>
        <v>1322.89</v>
      </c>
      <c r="F303" s="33" t="n">
        <f aca="false">VLOOKUP($A$19:$A$871,'[2]DIA 10'!$A$4:$H$856,5,FALSE())</f>
        <v>264.58</v>
      </c>
      <c r="G303" s="33" t="n">
        <f aca="false">VLOOKUP($A$19:$A$871,'[2]DIA 10'!$A$4:$H$856,6,FALSE())</f>
        <v>10.58</v>
      </c>
      <c r="H303" s="33" t="n">
        <f aca="false">VLOOKUP($A$19:$A$871,'[2]DIA 10'!$A$4:$H$856,7,FALSE())</f>
        <v>0</v>
      </c>
      <c r="I303" s="33" t="n">
        <f aca="false">VLOOKUP($A$19:$A$871,'[2]DIA 10'!$A$4:$H$856,8,FALSE())</f>
        <v>1047.73</v>
      </c>
      <c r="J303" s="33" t="n">
        <f aca="false">D303+I303</f>
        <v>8468.39</v>
      </c>
      <c r="K303" s="34" t="n">
        <f aca="false">VLOOKUP(A$19:A$871,'[1]JAN a JUN'!$C$3:$L$855,10,FALSE())</f>
        <v>0.0211288</v>
      </c>
      <c r="L303" s="33" t="n">
        <v>735.65</v>
      </c>
      <c r="M303" s="33" t="n">
        <v>147.13</v>
      </c>
      <c r="N303" s="33" t="n">
        <v>5.89</v>
      </c>
      <c r="O303" s="33" t="n">
        <v>0</v>
      </c>
      <c r="P303" s="33" t="n">
        <v>582.63</v>
      </c>
      <c r="Q303" s="33" t="n">
        <f aca="false">J303+P303</f>
        <v>9051.02</v>
      </c>
    </row>
    <row r="304" customFormat="false" ht="12.75" hidden="false" customHeight="true" outlineLevel="0" collapsed="false">
      <c r="A304" s="32" t="n">
        <v>286</v>
      </c>
      <c r="B304" s="33" t="s">
        <v>316</v>
      </c>
      <c r="C304" s="34" t="n">
        <f aca="false">VLOOKUP(A$19:A$871,'[1]JAN a JUN'!$C$3:$J$855,8,FALSE())</f>
        <v>0.09296244</v>
      </c>
      <c r="D304" s="33" t="n">
        <v>35323.55</v>
      </c>
      <c r="E304" s="33" t="n">
        <f aca="false">VLOOKUP($A$19:$A$871,'[2]DIA 10'!$A$4:$H$856,4,FALSE())</f>
        <v>6285.48</v>
      </c>
      <c r="F304" s="33" t="n">
        <f aca="false">VLOOKUP($A$19:$A$871,'[2]DIA 10'!$A$4:$H$856,5,FALSE())</f>
        <v>1257.1</v>
      </c>
      <c r="G304" s="33" t="n">
        <f aca="false">VLOOKUP($A$19:$A$871,'[2]DIA 10'!$A$4:$H$856,6,FALSE())</f>
        <v>50.28</v>
      </c>
      <c r="H304" s="33" t="n">
        <f aca="false">VLOOKUP($A$19:$A$871,'[2]DIA 10'!$A$4:$H$856,7,FALSE())</f>
        <v>0</v>
      </c>
      <c r="I304" s="33" t="n">
        <f aca="false">VLOOKUP($A$19:$A$871,'[2]DIA 10'!$A$4:$H$856,8,FALSE())</f>
        <v>4978.1</v>
      </c>
      <c r="J304" s="33" t="n">
        <f aca="false">D304+I304</f>
        <v>40301.65</v>
      </c>
      <c r="K304" s="34" t="n">
        <f aca="false">VLOOKUP(A$19:A$871,'[1]JAN a JUN'!$C$3:$L$855,10,FALSE())</f>
        <v>0.09302008</v>
      </c>
      <c r="L304" s="33" t="n">
        <v>3238.65</v>
      </c>
      <c r="M304" s="33" t="n">
        <v>647.73</v>
      </c>
      <c r="N304" s="33" t="n">
        <v>25.91</v>
      </c>
      <c r="O304" s="33" t="n">
        <v>0</v>
      </c>
      <c r="P304" s="33" t="n">
        <v>2565.01</v>
      </c>
      <c r="Q304" s="33" t="n">
        <f aca="false">J304+P304</f>
        <v>42866.66</v>
      </c>
    </row>
    <row r="305" customFormat="false" ht="12.75" hidden="false" customHeight="true" outlineLevel="0" collapsed="false">
      <c r="A305" s="32" t="n">
        <v>287</v>
      </c>
      <c r="B305" s="33" t="s">
        <v>317</v>
      </c>
      <c r="C305" s="34" t="n">
        <f aca="false">VLOOKUP(A$19:A$871,'[1]JAN a JUN'!$C$3:$J$855,8,FALSE())</f>
        <v>0.17871356</v>
      </c>
      <c r="D305" s="33" t="n">
        <v>67720.17</v>
      </c>
      <c r="E305" s="33" t="n">
        <f aca="false">VLOOKUP($A$19:$A$871,'[2]DIA 10'!$A$4:$H$856,4,FALSE())</f>
        <v>12083.38</v>
      </c>
      <c r="F305" s="33" t="n">
        <f aca="false">VLOOKUP($A$19:$A$871,'[2]DIA 10'!$A$4:$H$856,5,FALSE())</f>
        <v>2416.67</v>
      </c>
      <c r="G305" s="33" t="n">
        <f aca="false">VLOOKUP($A$19:$A$871,'[2]DIA 10'!$A$4:$H$856,6,FALSE())</f>
        <v>96.67</v>
      </c>
      <c r="H305" s="33" t="n">
        <f aca="false">VLOOKUP($A$19:$A$871,'[2]DIA 10'!$A$4:$H$856,7,FALSE())</f>
        <v>0</v>
      </c>
      <c r="I305" s="33" t="n">
        <f aca="false">VLOOKUP($A$19:$A$871,'[2]DIA 10'!$A$4:$H$856,8,FALSE())</f>
        <v>9570.04</v>
      </c>
      <c r="J305" s="33" t="n">
        <f aca="false">D305+I305</f>
        <v>77290.21</v>
      </c>
      <c r="K305" s="34" t="n">
        <f aca="false">VLOOKUP(A$19:A$871,'[1]JAN a JUN'!$C$3:$L$855,10,FALSE())</f>
        <v>0.17869859</v>
      </c>
      <c r="L305" s="33" t="n">
        <v>6221.69</v>
      </c>
      <c r="M305" s="33" t="n">
        <v>1244.33</v>
      </c>
      <c r="N305" s="33" t="n">
        <v>49.78</v>
      </c>
      <c r="O305" s="33" t="n">
        <v>0</v>
      </c>
      <c r="P305" s="33" t="n">
        <v>4927.58</v>
      </c>
      <c r="Q305" s="33" t="n">
        <f aca="false">J305+P305</f>
        <v>82217.79</v>
      </c>
    </row>
    <row r="306" customFormat="false" ht="12.75" hidden="false" customHeight="true" outlineLevel="0" collapsed="false">
      <c r="A306" s="32" t="n">
        <v>288</v>
      </c>
      <c r="B306" s="33" t="s">
        <v>318</v>
      </c>
      <c r="C306" s="34" t="n">
        <f aca="false">VLOOKUP(A$19:A$871,'[1]JAN a JUN'!$C$3:$J$855,8,FALSE())</f>
        <v>0.02454041</v>
      </c>
      <c r="D306" s="33" t="n">
        <v>9317.77</v>
      </c>
      <c r="E306" s="33" t="n">
        <f aca="false">VLOOKUP($A$19:$A$871,'[2]DIA 10'!$A$4:$H$856,4,FALSE())</f>
        <v>1659.25</v>
      </c>
      <c r="F306" s="33" t="n">
        <f aca="false">VLOOKUP($A$19:$A$871,'[2]DIA 10'!$A$4:$H$856,5,FALSE())</f>
        <v>331.85</v>
      </c>
      <c r="G306" s="33" t="n">
        <f aca="false">VLOOKUP($A$19:$A$871,'[2]DIA 10'!$A$4:$H$856,6,FALSE())</f>
        <v>13.27</v>
      </c>
      <c r="H306" s="33" t="n">
        <f aca="false">VLOOKUP($A$19:$A$871,'[2]DIA 10'!$A$4:$H$856,7,FALSE())</f>
        <v>0</v>
      </c>
      <c r="I306" s="33" t="n">
        <f aca="false">VLOOKUP($A$19:$A$871,'[2]DIA 10'!$A$4:$H$856,8,FALSE())</f>
        <v>1314.13</v>
      </c>
      <c r="J306" s="33" t="n">
        <f aca="false">D306+I306</f>
        <v>10631.9</v>
      </c>
      <c r="K306" s="34" t="n">
        <f aca="false">VLOOKUP(A$19:A$871,'[1]JAN a JUN'!$C$3:$L$855,10,FALSE())</f>
        <v>0.02459722</v>
      </c>
      <c r="L306" s="33" t="n">
        <v>856.39</v>
      </c>
      <c r="M306" s="33" t="n">
        <v>171.28</v>
      </c>
      <c r="N306" s="33" t="n">
        <v>6.85</v>
      </c>
      <c r="O306" s="33" t="n">
        <v>0</v>
      </c>
      <c r="P306" s="33" t="n">
        <v>678.26</v>
      </c>
      <c r="Q306" s="33" t="n">
        <f aca="false">J306+P306</f>
        <v>11310.16</v>
      </c>
    </row>
    <row r="307" customFormat="false" ht="12.75" hidden="false" customHeight="true" outlineLevel="0" collapsed="false">
      <c r="A307" s="32" t="n">
        <v>289</v>
      </c>
      <c r="B307" s="33" t="s">
        <v>319</v>
      </c>
      <c r="C307" s="34" t="n">
        <f aca="false">VLOOKUP(A$19:A$871,'[1]JAN a JUN'!$C$3:$J$855,8,FALSE())</f>
        <v>0.04092579</v>
      </c>
      <c r="D307" s="33" t="n">
        <v>15485.08</v>
      </c>
      <c r="E307" s="33" t="n">
        <f aca="false">VLOOKUP($A$19:$A$871,'[2]DIA 10'!$A$4:$H$856,4,FALSE())</f>
        <v>2767.12</v>
      </c>
      <c r="F307" s="33" t="n">
        <f aca="false">VLOOKUP($A$19:$A$871,'[2]DIA 10'!$A$4:$H$856,5,FALSE())</f>
        <v>553.42</v>
      </c>
      <c r="G307" s="33" t="n">
        <f aca="false">VLOOKUP($A$19:$A$871,'[2]DIA 10'!$A$4:$H$856,6,FALSE())</f>
        <v>22.14</v>
      </c>
      <c r="H307" s="33" t="n">
        <f aca="false">VLOOKUP($A$19:$A$871,'[2]DIA 10'!$A$4:$H$856,7,FALSE())</f>
        <v>0</v>
      </c>
      <c r="I307" s="33" t="n">
        <f aca="false">VLOOKUP($A$19:$A$871,'[2]DIA 10'!$A$4:$H$856,8,FALSE())</f>
        <v>2191.56</v>
      </c>
      <c r="J307" s="33" t="n">
        <f aca="false">D307+I307</f>
        <v>17676.64</v>
      </c>
      <c r="K307" s="34" t="n">
        <f aca="false">VLOOKUP(A$19:A$871,'[1]JAN a JUN'!$C$3:$L$855,10,FALSE())</f>
        <v>0.03892137</v>
      </c>
      <c r="L307" s="33" t="n">
        <v>1355.11</v>
      </c>
      <c r="M307" s="33" t="n">
        <v>271.02</v>
      </c>
      <c r="N307" s="33" t="n">
        <v>10.84</v>
      </c>
      <c r="O307" s="33" t="n">
        <v>0</v>
      </c>
      <c r="P307" s="33" t="n">
        <v>1073.25</v>
      </c>
      <c r="Q307" s="33" t="n">
        <f aca="false">J307+P307</f>
        <v>18749.89</v>
      </c>
    </row>
    <row r="308" customFormat="false" ht="12.75" hidden="false" customHeight="true" outlineLevel="0" collapsed="false">
      <c r="A308" s="32" t="n">
        <v>290</v>
      </c>
      <c r="B308" s="33" t="s">
        <v>320</v>
      </c>
      <c r="C308" s="34" t="n">
        <f aca="false">VLOOKUP(A$19:A$871,'[1]JAN a JUN'!$C$3:$J$855,8,FALSE())</f>
        <v>0.0316289</v>
      </c>
      <c r="D308" s="33" t="n">
        <v>11956.94</v>
      </c>
      <c r="E308" s="33" t="n">
        <f aca="false">VLOOKUP($A$19:$A$871,'[2]DIA 10'!$A$4:$H$856,4,FALSE())</f>
        <v>2138.52</v>
      </c>
      <c r="F308" s="33" t="n">
        <f aca="false">VLOOKUP($A$19:$A$871,'[2]DIA 10'!$A$4:$H$856,5,FALSE())</f>
        <v>427.7</v>
      </c>
      <c r="G308" s="33" t="n">
        <f aca="false">VLOOKUP($A$19:$A$871,'[2]DIA 10'!$A$4:$H$856,6,FALSE())</f>
        <v>17.11</v>
      </c>
      <c r="H308" s="33" t="n">
        <f aca="false">VLOOKUP($A$19:$A$871,'[2]DIA 10'!$A$4:$H$856,7,FALSE())</f>
        <v>0</v>
      </c>
      <c r="I308" s="33" t="n">
        <f aca="false">VLOOKUP($A$19:$A$871,'[2]DIA 10'!$A$4:$H$856,8,FALSE())</f>
        <v>1693.71</v>
      </c>
      <c r="J308" s="33" t="n">
        <f aca="false">D308+I308</f>
        <v>13650.65</v>
      </c>
      <c r="K308" s="34" t="n">
        <f aca="false">VLOOKUP(A$19:A$871,'[1]JAN a JUN'!$C$3:$L$855,10,FALSE())</f>
        <v>0.0316865</v>
      </c>
      <c r="L308" s="33" t="n">
        <v>1103.21</v>
      </c>
      <c r="M308" s="33" t="n">
        <v>220.64</v>
      </c>
      <c r="N308" s="33" t="n">
        <v>8.82</v>
      </c>
      <c r="O308" s="33" t="n">
        <v>0</v>
      </c>
      <c r="P308" s="33" t="n">
        <v>873.75</v>
      </c>
      <c r="Q308" s="33" t="n">
        <f aca="false">J308+P308</f>
        <v>14524.4</v>
      </c>
    </row>
    <row r="309" customFormat="false" ht="12.75" hidden="false" customHeight="true" outlineLevel="0" collapsed="false">
      <c r="A309" s="32" t="n">
        <v>291</v>
      </c>
      <c r="B309" s="33" t="s">
        <v>321</v>
      </c>
      <c r="C309" s="34" t="n">
        <f aca="false">VLOOKUP(A$19:A$871,'[1]JAN a JUN'!$C$3:$J$855,8,FALSE())</f>
        <v>0.04635818</v>
      </c>
      <c r="D309" s="33" t="n">
        <v>17594.71</v>
      </c>
      <c r="E309" s="33" t="n">
        <f aca="false">VLOOKUP($A$19:$A$871,'[2]DIA 10'!$A$4:$H$856,4,FALSE())</f>
        <v>3134.42</v>
      </c>
      <c r="F309" s="33" t="n">
        <f aca="false">VLOOKUP($A$19:$A$871,'[2]DIA 10'!$A$4:$H$856,5,FALSE())</f>
        <v>626.88</v>
      </c>
      <c r="G309" s="33" t="n">
        <f aca="false">VLOOKUP($A$19:$A$871,'[2]DIA 10'!$A$4:$H$856,6,FALSE())</f>
        <v>25.08</v>
      </c>
      <c r="H309" s="33" t="n">
        <f aca="false">VLOOKUP($A$19:$A$871,'[2]DIA 10'!$A$4:$H$856,7,FALSE())</f>
        <v>0</v>
      </c>
      <c r="I309" s="33" t="n">
        <f aca="false">VLOOKUP($A$19:$A$871,'[2]DIA 10'!$A$4:$H$856,8,FALSE())</f>
        <v>2482.46</v>
      </c>
      <c r="J309" s="33" t="n">
        <f aca="false">D309+I309</f>
        <v>20077.17</v>
      </c>
      <c r="K309" s="34" t="n">
        <f aca="false">VLOOKUP(A$19:A$871,'[1]JAN a JUN'!$C$3:$L$855,10,FALSE())</f>
        <v>0.04634313</v>
      </c>
      <c r="L309" s="33" t="n">
        <v>1613.51</v>
      </c>
      <c r="M309" s="33" t="n">
        <v>322.7</v>
      </c>
      <c r="N309" s="33" t="n">
        <v>12.91</v>
      </c>
      <c r="O309" s="33" t="n">
        <v>0</v>
      </c>
      <c r="P309" s="33" t="n">
        <v>1277.9</v>
      </c>
      <c r="Q309" s="33" t="n">
        <f aca="false">J309+P309</f>
        <v>21355.07</v>
      </c>
    </row>
    <row r="310" customFormat="false" ht="12.75" hidden="false" customHeight="true" outlineLevel="0" collapsed="false">
      <c r="A310" s="32" t="n">
        <v>292</v>
      </c>
      <c r="B310" s="33" t="s">
        <v>322</v>
      </c>
      <c r="C310" s="34" t="n">
        <f aca="false">VLOOKUP(A$19:A$871,'[1]JAN a JUN'!$C$3:$J$855,8,FALSE())</f>
        <v>0.027364</v>
      </c>
      <c r="D310" s="33" t="n">
        <v>10363.13</v>
      </c>
      <c r="E310" s="33" t="n">
        <f aca="false">VLOOKUP($A$19:$A$871,'[2]DIA 10'!$A$4:$H$856,4,FALSE())</f>
        <v>1850.16</v>
      </c>
      <c r="F310" s="33" t="n">
        <f aca="false">VLOOKUP($A$19:$A$871,'[2]DIA 10'!$A$4:$H$856,5,FALSE())</f>
        <v>370.03</v>
      </c>
      <c r="G310" s="33" t="n">
        <f aca="false">VLOOKUP($A$19:$A$871,'[2]DIA 10'!$A$4:$H$856,6,FALSE())</f>
        <v>14.8</v>
      </c>
      <c r="H310" s="33" t="n">
        <f aca="false">VLOOKUP($A$19:$A$871,'[2]DIA 10'!$A$4:$H$856,7,FALSE())</f>
        <v>0</v>
      </c>
      <c r="I310" s="33" t="n">
        <f aca="false">VLOOKUP($A$19:$A$871,'[2]DIA 10'!$A$4:$H$856,8,FALSE())</f>
        <v>1465.33</v>
      </c>
      <c r="J310" s="33" t="n">
        <f aca="false">D310+I310</f>
        <v>11828.46</v>
      </c>
      <c r="K310" s="34" t="n">
        <f aca="false">VLOOKUP(A$19:A$871,'[1]JAN a JUN'!$C$3:$L$855,10,FALSE())</f>
        <v>0.02735651</v>
      </c>
      <c r="L310" s="33" t="n">
        <v>952.46</v>
      </c>
      <c r="M310" s="33" t="n">
        <v>190.49</v>
      </c>
      <c r="N310" s="33" t="n">
        <v>7.62</v>
      </c>
      <c r="O310" s="33" t="n">
        <v>0</v>
      </c>
      <c r="P310" s="33" t="n">
        <v>754.35</v>
      </c>
      <c r="Q310" s="33" t="n">
        <f aca="false">J310+P310</f>
        <v>12582.81</v>
      </c>
    </row>
    <row r="311" customFormat="false" ht="12.75" hidden="false" customHeight="true" outlineLevel="0" collapsed="false">
      <c r="A311" s="32" t="n">
        <v>293</v>
      </c>
      <c r="B311" s="33" t="s">
        <v>323</v>
      </c>
      <c r="C311" s="34" t="n">
        <f aca="false">VLOOKUP(A$19:A$871,'[1]JAN a JUN'!$C$3:$J$855,8,FALSE())</f>
        <v>0.02796057</v>
      </c>
      <c r="D311" s="33" t="n">
        <v>10610.39</v>
      </c>
      <c r="E311" s="33" t="n">
        <f aca="false">VLOOKUP($A$19:$A$871,'[2]DIA 10'!$A$4:$H$856,4,FALSE())</f>
        <v>1890.5</v>
      </c>
      <c r="F311" s="33" t="n">
        <f aca="false">VLOOKUP($A$19:$A$871,'[2]DIA 10'!$A$4:$H$856,5,FALSE())</f>
        <v>378.1</v>
      </c>
      <c r="G311" s="33" t="n">
        <f aca="false">VLOOKUP($A$19:$A$871,'[2]DIA 10'!$A$4:$H$856,6,FALSE())</f>
        <v>15.12</v>
      </c>
      <c r="H311" s="33" t="n">
        <f aca="false">VLOOKUP($A$19:$A$871,'[2]DIA 10'!$A$4:$H$856,7,FALSE())</f>
        <v>0</v>
      </c>
      <c r="I311" s="33" t="n">
        <f aca="false">VLOOKUP($A$19:$A$871,'[2]DIA 10'!$A$4:$H$856,8,FALSE())</f>
        <v>1497.28</v>
      </c>
      <c r="J311" s="33" t="n">
        <f aca="false">D311+I311</f>
        <v>12107.67</v>
      </c>
      <c r="K311" s="34" t="n">
        <f aca="false">VLOOKUP(A$19:A$871,'[1]JAN a JUN'!$C$3:$L$855,10,FALSE())</f>
        <v>0.02792316</v>
      </c>
      <c r="L311" s="33" t="n">
        <v>972.19</v>
      </c>
      <c r="M311" s="33" t="n">
        <v>194.44</v>
      </c>
      <c r="N311" s="33" t="n">
        <v>7.77</v>
      </c>
      <c r="O311" s="33" t="n">
        <v>0</v>
      </c>
      <c r="P311" s="33" t="n">
        <v>769.98</v>
      </c>
      <c r="Q311" s="33" t="n">
        <f aca="false">J311+P311</f>
        <v>12877.65</v>
      </c>
    </row>
    <row r="312" customFormat="false" ht="12.75" hidden="false" customHeight="true" outlineLevel="0" collapsed="false">
      <c r="A312" s="32" t="n">
        <v>294</v>
      </c>
      <c r="B312" s="33" t="s">
        <v>324</v>
      </c>
      <c r="C312" s="34" t="n">
        <f aca="false">VLOOKUP(A$19:A$871,'[1]JAN a JUN'!$C$3:$J$855,8,FALSE())</f>
        <v>0.02165515</v>
      </c>
      <c r="D312" s="33" t="n">
        <v>7171.12</v>
      </c>
      <c r="E312" s="33" t="n">
        <f aca="false">VLOOKUP($A$19:$A$871,'[2]DIA 10'!$A$4:$H$856,4,FALSE())</f>
        <v>1464.16</v>
      </c>
      <c r="F312" s="33" t="n">
        <f aca="false">VLOOKUP($A$19:$A$871,'[2]DIA 10'!$A$4:$H$856,5,FALSE())</f>
        <v>292.83</v>
      </c>
      <c r="G312" s="33" t="n">
        <f aca="false">VLOOKUP($A$19:$A$871,'[2]DIA 10'!$A$4:$H$856,6,FALSE())</f>
        <v>11.71</v>
      </c>
      <c r="H312" s="33" t="n">
        <f aca="false">VLOOKUP($A$19:$A$871,'[2]DIA 10'!$A$4:$H$856,7,FALSE())</f>
        <v>217.42</v>
      </c>
      <c r="I312" s="33" t="n">
        <f aca="false">VLOOKUP($A$19:$A$871,'[2]DIA 10'!$A$4:$H$856,8,FALSE())</f>
        <v>942.2</v>
      </c>
      <c r="J312" s="33" t="n">
        <f aca="false">D312+I312</f>
        <v>8113.32</v>
      </c>
      <c r="K312" s="34" t="n">
        <f aca="false">VLOOKUP(A$19:A$871,'[1]JAN a JUN'!$C$3:$L$855,10,FALSE())</f>
        <v>0.02180165</v>
      </c>
      <c r="L312" s="33" t="n">
        <v>759.06</v>
      </c>
      <c r="M312" s="33" t="n">
        <v>151.82</v>
      </c>
      <c r="N312" s="33" t="n">
        <v>6.07</v>
      </c>
      <c r="O312" s="33" t="n">
        <v>112.71</v>
      </c>
      <c r="P312" s="33" t="n">
        <v>488.46</v>
      </c>
      <c r="Q312" s="33" t="n">
        <f aca="false">J312+P312</f>
        <v>8601.78</v>
      </c>
    </row>
    <row r="313" customFormat="false" ht="12.75" hidden="false" customHeight="true" outlineLevel="0" collapsed="false">
      <c r="A313" s="32" t="n">
        <v>295</v>
      </c>
      <c r="B313" s="33" t="s">
        <v>325</v>
      </c>
      <c r="C313" s="34" t="n">
        <f aca="false">VLOOKUP(A$19:A$871,'[1]JAN a JUN'!$C$3:$J$855,8,FALSE())</f>
        <v>0.1968901</v>
      </c>
      <c r="D313" s="33" t="n">
        <v>69036.04</v>
      </c>
      <c r="E313" s="33" t="n">
        <f aca="false">VLOOKUP($A$19:$A$871,'[2]DIA 10'!$A$4:$H$856,4,FALSE())</f>
        <v>13312.35</v>
      </c>
      <c r="F313" s="33" t="n">
        <f aca="false">VLOOKUP($A$19:$A$871,'[2]DIA 10'!$A$4:$H$856,5,FALSE())</f>
        <v>2662.47</v>
      </c>
      <c r="G313" s="33" t="n">
        <f aca="false">VLOOKUP($A$19:$A$871,'[2]DIA 10'!$A$4:$H$856,6,FALSE())</f>
        <v>106.5</v>
      </c>
      <c r="H313" s="33" t="n">
        <f aca="false">VLOOKUP($A$19:$A$871,'[2]DIA 10'!$A$4:$H$856,7,FALSE())</f>
        <v>0</v>
      </c>
      <c r="I313" s="33" t="n">
        <f aca="false">VLOOKUP($A$19:$A$871,'[2]DIA 10'!$A$4:$H$856,8,FALSE())</f>
        <v>10543.38</v>
      </c>
      <c r="J313" s="33" t="n">
        <f aca="false">D313+I313</f>
        <v>79579.42</v>
      </c>
      <c r="K313" s="34" t="n">
        <f aca="false">VLOOKUP(A$19:A$871,'[1]JAN a JUN'!$C$3:$L$855,10,FALSE())</f>
        <v>0.19685246</v>
      </c>
      <c r="L313" s="33" t="n">
        <v>6853.76</v>
      </c>
      <c r="M313" s="33" t="n">
        <v>1370.75</v>
      </c>
      <c r="N313" s="33" t="n">
        <v>54.83</v>
      </c>
      <c r="O313" s="33" t="n">
        <v>0</v>
      </c>
      <c r="P313" s="33" t="n">
        <v>5428.18</v>
      </c>
      <c r="Q313" s="33" t="n">
        <f aca="false">J313+P313</f>
        <v>85007.6</v>
      </c>
    </row>
    <row r="314" customFormat="false" ht="12.75" hidden="false" customHeight="true" outlineLevel="0" collapsed="false">
      <c r="A314" s="32" t="n">
        <v>296</v>
      </c>
      <c r="B314" s="33" t="s">
        <v>326</v>
      </c>
      <c r="C314" s="34" t="n">
        <f aca="false">VLOOKUP(A$19:A$871,'[1]JAN a JUN'!$C$3:$J$855,8,FALSE())</f>
        <v>0.02384712</v>
      </c>
      <c r="D314" s="33" t="n">
        <v>9098.75</v>
      </c>
      <c r="E314" s="33" t="n">
        <f aca="false">VLOOKUP($A$19:$A$871,'[2]DIA 10'!$A$4:$H$856,4,FALSE())</f>
        <v>1612.37</v>
      </c>
      <c r="F314" s="33" t="n">
        <f aca="false">VLOOKUP($A$19:$A$871,'[2]DIA 10'!$A$4:$H$856,5,FALSE())</f>
        <v>322.47</v>
      </c>
      <c r="G314" s="33" t="n">
        <f aca="false">VLOOKUP($A$19:$A$871,'[2]DIA 10'!$A$4:$H$856,6,FALSE())</f>
        <v>12.9</v>
      </c>
      <c r="H314" s="33" t="n">
        <f aca="false">VLOOKUP($A$19:$A$871,'[2]DIA 10'!$A$4:$H$856,7,FALSE())</f>
        <v>0</v>
      </c>
      <c r="I314" s="33" t="n">
        <f aca="false">VLOOKUP($A$19:$A$871,'[2]DIA 10'!$A$4:$H$856,8,FALSE())</f>
        <v>1277</v>
      </c>
      <c r="J314" s="33" t="n">
        <f aca="false">D314+I314</f>
        <v>10375.75</v>
      </c>
      <c r="K314" s="34" t="n">
        <f aca="false">VLOOKUP(A$19:A$871,'[1]JAN a JUN'!$C$3:$L$855,10,FALSE())</f>
        <v>0.02379577</v>
      </c>
      <c r="L314" s="33" t="n">
        <v>828.49</v>
      </c>
      <c r="M314" s="33" t="n">
        <v>165.7</v>
      </c>
      <c r="N314" s="33" t="n">
        <v>6.62</v>
      </c>
      <c r="O314" s="33" t="n">
        <v>0</v>
      </c>
      <c r="P314" s="33" t="n">
        <v>656.17</v>
      </c>
      <c r="Q314" s="33" t="n">
        <f aca="false">J314+P314</f>
        <v>11031.92</v>
      </c>
    </row>
    <row r="315" customFormat="false" ht="12.75" hidden="false" customHeight="true" outlineLevel="0" collapsed="false">
      <c r="A315" s="32" t="n">
        <v>297</v>
      </c>
      <c r="B315" s="33" t="s">
        <v>327</v>
      </c>
      <c r="C315" s="34" t="n">
        <f aca="false">VLOOKUP(A$19:A$871,'[1]JAN a JUN'!$C$3:$J$855,8,FALSE())</f>
        <v>0.13638342</v>
      </c>
      <c r="D315" s="33" t="n">
        <v>51750.21</v>
      </c>
      <c r="E315" s="33" t="n">
        <f aca="false">VLOOKUP($A$19:$A$871,'[2]DIA 10'!$A$4:$H$856,4,FALSE())</f>
        <v>9221.3</v>
      </c>
      <c r="F315" s="33" t="n">
        <f aca="false">VLOOKUP($A$19:$A$871,'[2]DIA 10'!$A$4:$H$856,5,FALSE())</f>
        <v>1844.26</v>
      </c>
      <c r="G315" s="33" t="n">
        <f aca="false">VLOOKUP($A$19:$A$871,'[2]DIA 10'!$A$4:$H$856,6,FALSE())</f>
        <v>73.77</v>
      </c>
      <c r="H315" s="33" t="n">
        <f aca="false">VLOOKUP($A$19:$A$871,'[2]DIA 10'!$A$4:$H$856,7,FALSE())</f>
        <v>0</v>
      </c>
      <c r="I315" s="33" t="n">
        <f aca="false">VLOOKUP($A$19:$A$871,'[2]DIA 10'!$A$4:$H$856,8,FALSE())</f>
        <v>7303.27</v>
      </c>
      <c r="J315" s="33" t="n">
        <f aca="false">D315+I315</f>
        <v>59053.48</v>
      </c>
      <c r="K315" s="34" t="n">
        <f aca="false">VLOOKUP(A$19:A$871,'[1]JAN a JUN'!$C$3:$L$855,10,FALSE())</f>
        <v>0.13636097</v>
      </c>
      <c r="L315" s="33" t="n">
        <v>4747.65</v>
      </c>
      <c r="M315" s="33" t="n">
        <v>949.53</v>
      </c>
      <c r="N315" s="33" t="n">
        <v>37.99</v>
      </c>
      <c r="O315" s="33" t="n">
        <v>0</v>
      </c>
      <c r="P315" s="33" t="n">
        <v>3760.13</v>
      </c>
      <c r="Q315" s="33" t="n">
        <f aca="false">J315+P315</f>
        <v>62813.61</v>
      </c>
    </row>
    <row r="316" customFormat="false" ht="12.75" hidden="false" customHeight="true" outlineLevel="0" collapsed="false">
      <c r="A316" s="32" t="n">
        <v>298</v>
      </c>
      <c r="B316" s="33" t="s">
        <v>328</v>
      </c>
      <c r="C316" s="34" t="n">
        <f aca="false">VLOOKUP(A$19:A$871,'[1]JAN a JUN'!$C$3:$J$855,8,FALSE())</f>
        <v>0.57902081</v>
      </c>
      <c r="D316" s="33" t="n">
        <v>220069.82</v>
      </c>
      <c r="E316" s="33" t="n">
        <f aca="false">VLOOKUP($A$19:$A$871,'[2]DIA 10'!$A$4:$H$856,4,FALSE())</f>
        <v>39149.39</v>
      </c>
      <c r="F316" s="33" t="n">
        <f aca="false">VLOOKUP($A$19:$A$871,'[2]DIA 10'!$A$4:$H$856,5,FALSE())</f>
        <v>7829.87</v>
      </c>
      <c r="G316" s="33" t="n">
        <f aca="false">VLOOKUP($A$19:$A$871,'[2]DIA 10'!$A$4:$H$856,6,FALSE())</f>
        <v>313.2</v>
      </c>
      <c r="H316" s="33" t="n">
        <f aca="false">VLOOKUP($A$19:$A$871,'[2]DIA 10'!$A$4:$H$856,7,FALSE())</f>
        <v>0</v>
      </c>
      <c r="I316" s="33" t="n">
        <f aca="false">VLOOKUP($A$19:$A$871,'[2]DIA 10'!$A$4:$H$856,8,FALSE())</f>
        <v>31006.32</v>
      </c>
      <c r="J316" s="33" t="n">
        <f aca="false">D316+I316</f>
        <v>251076.14</v>
      </c>
      <c r="K316" s="34" t="n">
        <f aca="false">VLOOKUP(A$19:A$871,'[1]JAN a JUN'!$C$3:$L$855,10,FALSE())</f>
        <v>0.5787882</v>
      </c>
      <c r="L316" s="33" t="n">
        <v>20151.5</v>
      </c>
      <c r="M316" s="33" t="n">
        <v>4030.3</v>
      </c>
      <c r="N316" s="33" t="n">
        <v>161.21</v>
      </c>
      <c r="O316" s="33" t="n">
        <v>0</v>
      </c>
      <c r="P316" s="33" t="n">
        <v>15959.99</v>
      </c>
      <c r="Q316" s="33" t="n">
        <f aca="false">J316+P316</f>
        <v>267036.13</v>
      </c>
    </row>
    <row r="317" customFormat="false" ht="12.75" hidden="false" customHeight="true" outlineLevel="0" collapsed="false">
      <c r="A317" s="32" t="n">
        <v>299</v>
      </c>
      <c r="B317" s="33" t="s">
        <v>329</v>
      </c>
      <c r="C317" s="34" t="n">
        <f aca="false">VLOOKUP(A$19:A$871,'[1]JAN a JUN'!$C$3:$J$855,8,FALSE())</f>
        <v>0.01560101</v>
      </c>
      <c r="D317" s="33" t="n">
        <v>5920.6</v>
      </c>
      <c r="E317" s="33" t="n">
        <f aca="false">VLOOKUP($A$19:$A$871,'[2]DIA 10'!$A$4:$H$856,4,FALSE())</f>
        <v>1054.84</v>
      </c>
      <c r="F317" s="33" t="n">
        <f aca="false">VLOOKUP($A$19:$A$871,'[2]DIA 10'!$A$4:$H$856,5,FALSE())</f>
        <v>210.97</v>
      </c>
      <c r="G317" s="33" t="n">
        <f aca="false">VLOOKUP($A$19:$A$871,'[2]DIA 10'!$A$4:$H$856,6,FALSE())</f>
        <v>8.44</v>
      </c>
      <c r="H317" s="33" t="n">
        <f aca="false">VLOOKUP($A$19:$A$871,'[2]DIA 10'!$A$4:$H$856,7,FALSE())</f>
        <v>0</v>
      </c>
      <c r="I317" s="33" t="n">
        <f aca="false">VLOOKUP($A$19:$A$871,'[2]DIA 10'!$A$4:$H$856,8,FALSE())</f>
        <v>835.43</v>
      </c>
      <c r="J317" s="33" t="n">
        <f aca="false">D317+I317</f>
        <v>6756.03</v>
      </c>
      <c r="K317" s="34" t="n">
        <f aca="false">VLOOKUP(A$19:A$871,'[1]JAN a JUN'!$C$3:$L$855,10,FALSE())</f>
        <v>0.01559353</v>
      </c>
      <c r="L317" s="33" t="n">
        <v>542.91</v>
      </c>
      <c r="M317" s="33" t="n">
        <v>108.58</v>
      </c>
      <c r="N317" s="33" t="n">
        <v>4.34</v>
      </c>
      <c r="O317" s="33" t="n">
        <v>0</v>
      </c>
      <c r="P317" s="33" t="n">
        <v>429.99</v>
      </c>
      <c r="Q317" s="33" t="n">
        <f aca="false">J317+P317</f>
        <v>7186.02</v>
      </c>
    </row>
    <row r="318" customFormat="false" ht="12.75" hidden="false" customHeight="true" outlineLevel="0" collapsed="false">
      <c r="A318" s="32" t="n">
        <v>300</v>
      </c>
      <c r="B318" s="33" t="s">
        <v>330</v>
      </c>
      <c r="C318" s="34" t="n">
        <f aca="false">VLOOKUP(A$19:A$871,'[1]JAN a JUN'!$C$3:$J$855,8,FALSE())</f>
        <v>0.01859549</v>
      </c>
      <c r="D318" s="33" t="n">
        <v>7049.09</v>
      </c>
      <c r="E318" s="33" t="n">
        <f aca="false">VLOOKUP($A$19:$A$871,'[2]DIA 10'!$A$4:$H$856,4,FALSE())</f>
        <v>1257.3</v>
      </c>
      <c r="F318" s="33" t="n">
        <f aca="false">VLOOKUP($A$19:$A$871,'[2]DIA 10'!$A$4:$H$856,5,FALSE())</f>
        <v>251.46</v>
      </c>
      <c r="G318" s="33" t="n">
        <f aca="false">VLOOKUP($A$19:$A$871,'[2]DIA 10'!$A$4:$H$856,6,FALSE())</f>
        <v>10.06</v>
      </c>
      <c r="H318" s="33" t="n">
        <f aca="false">VLOOKUP($A$19:$A$871,'[2]DIA 10'!$A$4:$H$856,7,FALSE())</f>
        <v>0</v>
      </c>
      <c r="I318" s="33" t="n">
        <f aca="false">VLOOKUP($A$19:$A$871,'[2]DIA 10'!$A$4:$H$856,8,FALSE())</f>
        <v>995.78</v>
      </c>
      <c r="J318" s="33" t="n">
        <f aca="false">D318+I318</f>
        <v>8044.87</v>
      </c>
      <c r="K318" s="34" t="n">
        <f aca="false">VLOOKUP(A$19:A$871,'[1]JAN a JUN'!$C$3:$L$855,10,FALSE())</f>
        <v>0.01659856</v>
      </c>
      <c r="L318" s="33" t="n">
        <v>577.91</v>
      </c>
      <c r="M318" s="33" t="n">
        <v>115.58</v>
      </c>
      <c r="N318" s="33" t="n">
        <v>4.62</v>
      </c>
      <c r="O318" s="33" t="n">
        <v>0</v>
      </c>
      <c r="P318" s="33" t="n">
        <v>457.71</v>
      </c>
      <c r="Q318" s="33" t="n">
        <f aca="false">J318+P318</f>
        <v>8502.58</v>
      </c>
    </row>
    <row r="319" customFormat="false" ht="12.75" hidden="false" customHeight="true" outlineLevel="0" collapsed="false">
      <c r="A319" s="32" t="n">
        <v>301</v>
      </c>
      <c r="B319" s="33" t="s">
        <v>331</v>
      </c>
      <c r="C319" s="34" t="n">
        <f aca="false">VLOOKUP(A$19:A$871,'[1]JAN a JUN'!$C$3:$J$855,8,FALSE())</f>
        <v>0.10867547</v>
      </c>
      <c r="D319" s="33" t="n">
        <v>41168.49</v>
      </c>
      <c r="E319" s="33" t="n">
        <f aca="false">VLOOKUP($A$19:$A$871,'[2]DIA 10'!$A$4:$H$856,4,FALSE())</f>
        <v>7347.89</v>
      </c>
      <c r="F319" s="33" t="n">
        <f aca="false">VLOOKUP($A$19:$A$871,'[2]DIA 10'!$A$4:$H$856,5,FALSE())</f>
        <v>1469.58</v>
      </c>
      <c r="G319" s="33" t="n">
        <f aca="false">VLOOKUP($A$19:$A$871,'[2]DIA 10'!$A$4:$H$856,6,FALSE())</f>
        <v>58.78</v>
      </c>
      <c r="H319" s="33" t="n">
        <f aca="false">VLOOKUP($A$19:$A$871,'[2]DIA 10'!$A$4:$H$856,7,FALSE())</f>
        <v>0</v>
      </c>
      <c r="I319" s="33" t="n">
        <f aca="false">VLOOKUP($A$19:$A$871,'[2]DIA 10'!$A$4:$H$856,8,FALSE())</f>
        <v>5819.53</v>
      </c>
      <c r="J319" s="33" t="n">
        <f aca="false">D319+I319</f>
        <v>46988.02</v>
      </c>
      <c r="K319" s="34" t="n">
        <f aca="false">VLOOKUP(A$19:A$871,'[1]JAN a JUN'!$C$3:$L$855,10,FALSE())</f>
        <v>0.10870326</v>
      </c>
      <c r="L319" s="33" t="n">
        <v>3784.69</v>
      </c>
      <c r="M319" s="33" t="n">
        <v>756.94</v>
      </c>
      <c r="N319" s="33" t="n">
        <v>30.28</v>
      </c>
      <c r="O319" s="33" t="n">
        <v>0</v>
      </c>
      <c r="P319" s="33" t="n">
        <v>2997.47</v>
      </c>
      <c r="Q319" s="33" t="n">
        <f aca="false">J319+P319</f>
        <v>49985.49</v>
      </c>
    </row>
    <row r="320" customFormat="false" ht="12.75" hidden="false" customHeight="true" outlineLevel="0" collapsed="false">
      <c r="A320" s="32" t="n">
        <v>302</v>
      </c>
      <c r="B320" s="33" t="s">
        <v>332</v>
      </c>
      <c r="C320" s="34" t="n">
        <f aca="false">VLOOKUP(A$19:A$871,'[1]JAN a JUN'!$C$3:$J$855,8,FALSE())</f>
        <v>0.04660985</v>
      </c>
      <c r="D320" s="33" t="n">
        <v>15358.37</v>
      </c>
      <c r="E320" s="33" t="n">
        <f aca="false">VLOOKUP($A$19:$A$871,'[2]DIA 10'!$A$4:$H$856,4,FALSE())</f>
        <v>3151.44</v>
      </c>
      <c r="F320" s="33" t="n">
        <f aca="false">VLOOKUP($A$19:$A$871,'[2]DIA 10'!$A$4:$H$856,5,FALSE())</f>
        <v>630.29</v>
      </c>
      <c r="G320" s="33" t="n">
        <f aca="false">VLOOKUP($A$19:$A$871,'[2]DIA 10'!$A$4:$H$856,6,FALSE())</f>
        <v>25.21</v>
      </c>
      <c r="H320" s="33" t="n">
        <f aca="false">VLOOKUP($A$19:$A$871,'[2]DIA 10'!$A$4:$H$856,7,FALSE())</f>
        <v>467.98</v>
      </c>
      <c r="I320" s="33" t="n">
        <f aca="false">VLOOKUP($A$19:$A$871,'[2]DIA 10'!$A$4:$H$856,8,FALSE())</f>
        <v>2027.96</v>
      </c>
      <c r="J320" s="33" t="n">
        <f aca="false">D320+I320</f>
        <v>17386.33</v>
      </c>
      <c r="K320" s="34" t="n">
        <f aca="false">VLOOKUP(A$19:A$871,'[1]JAN a JUN'!$C$3:$L$855,10,FALSE())</f>
        <v>0.04659482</v>
      </c>
      <c r="L320" s="33" t="n">
        <v>1622.27</v>
      </c>
      <c r="M320" s="33" t="n">
        <v>324.45</v>
      </c>
      <c r="N320" s="33" t="n">
        <v>12.98</v>
      </c>
      <c r="O320" s="33" t="n">
        <v>240.9</v>
      </c>
      <c r="P320" s="33" t="n">
        <v>1043.94</v>
      </c>
      <c r="Q320" s="33" t="n">
        <f aca="false">J320+P320</f>
        <v>18430.27</v>
      </c>
    </row>
    <row r="321" customFormat="false" ht="12.75" hidden="false" customHeight="true" outlineLevel="0" collapsed="false">
      <c r="A321" s="32" t="n">
        <v>303</v>
      </c>
      <c r="B321" s="33" t="s">
        <v>333</v>
      </c>
      <c r="C321" s="34" t="n">
        <f aca="false">VLOOKUP(A$19:A$871,'[1]JAN a JUN'!$C$3:$J$855,8,FALSE())</f>
        <v>0.0628285</v>
      </c>
      <c r="D321" s="33" t="n">
        <v>23852.49</v>
      </c>
      <c r="E321" s="33" t="n">
        <f aca="false">VLOOKUP($A$19:$A$871,'[2]DIA 10'!$A$4:$H$856,4,FALSE())</f>
        <v>4248.03</v>
      </c>
      <c r="F321" s="33" t="n">
        <f aca="false">VLOOKUP($A$19:$A$871,'[2]DIA 10'!$A$4:$H$856,5,FALSE())</f>
        <v>849.61</v>
      </c>
      <c r="G321" s="33" t="n">
        <f aca="false">VLOOKUP($A$19:$A$871,'[2]DIA 10'!$A$4:$H$856,6,FALSE())</f>
        <v>33.98</v>
      </c>
      <c r="H321" s="33" t="n">
        <f aca="false">VLOOKUP($A$19:$A$871,'[2]DIA 10'!$A$4:$H$856,7,FALSE())</f>
        <v>0</v>
      </c>
      <c r="I321" s="33" t="n">
        <f aca="false">VLOOKUP($A$19:$A$871,'[2]DIA 10'!$A$4:$H$856,8,FALSE())</f>
        <v>3364.44</v>
      </c>
      <c r="J321" s="33" t="n">
        <f aca="false">D321+I321</f>
        <v>27216.93</v>
      </c>
      <c r="K321" s="34" t="n">
        <f aca="false">VLOOKUP(A$19:A$871,'[1]JAN a JUN'!$C$3:$L$855,10,FALSE())</f>
        <v>0.06288678</v>
      </c>
      <c r="L321" s="33" t="n">
        <v>2189.5</v>
      </c>
      <c r="M321" s="33" t="n">
        <v>437.9</v>
      </c>
      <c r="N321" s="33" t="n">
        <v>17.51</v>
      </c>
      <c r="O321" s="33" t="n">
        <v>0</v>
      </c>
      <c r="P321" s="33" t="n">
        <v>1734.09</v>
      </c>
      <c r="Q321" s="33" t="n">
        <f aca="false">J321+P321</f>
        <v>28951.02</v>
      </c>
    </row>
    <row r="322" customFormat="false" ht="12.75" hidden="false" customHeight="true" outlineLevel="0" collapsed="false">
      <c r="A322" s="32" t="n">
        <v>304</v>
      </c>
      <c r="B322" s="33" t="s">
        <v>334</v>
      </c>
      <c r="C322" s="34" t="n">
        <f aca="false">VLOOKUP(A$19:A$871,'[1]JAN a JUN'!$C$3:$J$855,8,FALSE())</f>
        <v>0.11240634</v>
      </c>
      <c r="D322" s="33" t="n">
        <v>42603.74</v>
      </c>
      <c r="E322" s="33" t="n">
        <f aca="false">VLOOKUP($A$19:$A$871,'[2]DIA 10'!$A$4:$H$856,4,FALSE())</f>
        <v>7600.14</v>
      </c>
      <c r="F322" s="33" t="n">
        <f aca="false">VLOOKUP($A$19:$A$871,'[2]DIA 10'!$A$4:$H$856,5,FALSE())</f>
        <v>1520.03</v>
      </c>
      <c r="G322" s="33" t="n">
        <f aca="false">VLOOKUP($A$19:$A$871,'[2]DIA 10'!$A$4:$H$856,6,FALSE())</f>
        <v>60.8</v>
      </c>
      <c r="H322" s="33" t="n">
        <f aca="false">VLOOKUP($A$19:$A$871,'[2]DIA 10'!$A$4:$H$856,7,FALSE())</f>
        <v>0</v>
      </c>
      <c r="I322" s="33" t="n">
        <f aca="false">VLOOKUP($A$19:$A$871,'[2]DIA 10'!$A$4:$H$856,8,FALSE())</f>
        <v>6019.31</v>
      </c>
      <c r="J322" s="33" t="n">
        <f aca="false">D322+I322</f>
        <v>48623.05</v>
      </c>
      <c r="K322" s="34" t="n">
        <f aca="false">VLOOKUP(A$19:A$871,'[1]JAN a JUN'!$C$3:$L$855,10,FALSE())</f>
        <v>0.11239135</v>
      </c>
      <c r="L322" s="33" t="n">
        <v>3913.09</v>
      </c>
      <c r="M322" s="33" t="n">
        <v>782.62</v>
      </c>
      <c r="N322" s="33" t="n">
        <v>31.3</v>
      </c>
      <c r="O322" s="33" t="n">
        <v>0</v>
      </c>
      <c r="P322" s="33" t="n">
        <v>3099.17</v>
      </c>
      <c r="Q322" s="33" t="n">
        <f aca="false">J322+P322</f>
        <v>51722.22</v>
      </c>
    </row>
    <row r="323" customFormat="false" ht="12.75" hidden="false" customHeight="true" outlineLevel="0" collapsed="false">
      <c r="A323" s="32" t="n">
        <v>305</v>
      </c>
      <c r="B323" s="33" t="s">
        <v>335</v>
      </c>
      <c r="C323" s="34" t="n">
        <f aca="false">VLOOKUP(A$19:A$871,'[1]JAN a JUN'!$C$3:$J$855,8,FALSE())</f>
        <v>0.04458544</v>
      </c>
      <c r="D323" s="33" t="n">
        <v>16861.07</v>
      </c>
      <c r="E323" s="33" t="n">
        <f aca="false">VLOOKUP($A$19:$A$871,'[2]DIA 10'!$A$4:$H$856,4,FALSE())</f>
        <v>3014.56</v>
      </c>
      <c r="F323" s="33" t="n">
        <f aca="false">VLOOKUP($A$19:$A$871,'[2]DIA 10'!$A$4:$H$856,5,FALSE())</f>
        <v>602.91</v>
      </c>
      <c r="G323" s="33" t="n">
        <f aca="false">VLOOKUP($A$19:$A$871,'[2]DIA 10'!$A$4:$H$856,6,FALSE())</f>
        <v>24.12</v>
      </c>
      <c r="H323" s="33" t="n">
        <f aca="false">VLOOKUP($A$19:$A$871,'[2]DIA 10'!$A$4:$H$856,7,FALSE())</f>
        <v>0</v>
      </c>
      <c r="I323" s="33" t="n">
        <f aca="false">VLOOKUP($A$19:$A$871,'[2]DIA 10'!$A$4:$H$856,8,FALSE())</f>
        <v>2387.53</v>
      </c>
      <c r="J323" s="33" t="n">
        <f aca="false">D323+I323</f>
        <v>19248.6</v>
      </c>
      <c r="K323" s="34" t="n">
        <f aca="false">VLOOKUP(A$19:A$871,'[1]JAN a JUN'!$C$3:$L$855,10,FALSE())</f>
        <v>0.04462875</v>
      </c>
      <c r="L323" s="33" t="n">
        <v>1553.82</v>
      </c>
      <c r="M323" s="33" t="n">
        <v>310.76</v>
      </c>
      <c r="N323" s="33" t="n">
        <v>12.43</v>
      </c>
      <c r="O323" s="33" t="n">
        <v>0</v>
      </c>
      <c r="P323" s="33" t="n">
        <v>1230.63</v>
      </c>
      <c r="Q323" s="33" t="n">
        <f aca="false">J323+P323</f>
        <v>20479.23</v>
      </c>
    </row>
    <row r="324" customFormat="false" ht="12.75" hidden="false" customHeight="true" outlineLevel="0" collapsed="false">
      <c r="A324" s="32" t="n">
        <v>306</v>
      </c>
      <c r="B324" s="33" t="s">
        <v>336</v>
      </c>
      <c r="C324" s="34" t="n">
        <f aca="false">VLOOKUP(A$19:A$871,'[1]JAN a JUN'!$C$3:$J$855,8,FALSE())</f>
        <v>0.02780493</v>
      </c>
      <c r="D324" s="33" t="n">
        <v>10546.43</v>
      </c>
      <c r="E324" s="33" t="n">
        <f aca="false">VLOOKUP($A$19:$A$871,'[2]DIA 10'!$A$4:$H$856,4,FALSE())</f>
        <v>1879.97</v>
      </c>
      <c r="F324" s="33" t="n">
        <f aca="false">VLOOKUP($A$19:$A$871,'[2]DIA 10'!$A$4:$H$856,5,FALSE())</f>
        <v>375.99</v>
      </c>
      <c r="G324" s="33" t="n">
        <f aca="false">VLOOKUP($A$19:$A$871,'[2]DIA 10'!$A$4:$H$856,6,FALSE())</f>
        <v>15.04</v>
      </c>
      <c r="H324" s="33" t="n">
        <f aca="false">VLOOKUP($A$19:$A$871,'[2]DIA 10'!$A$4:$H$856,7,FALSE())</f>
        <v>0</v>
      </c>
      <c r="I324" s="33" t="n">
        <f aca="false">VLOOKUP($A$19:$A$871,'[2]DIA 10'!$A$4:$H$856,8,FALSE())</f>
        <v>1488.94</v>
      </c>
      <c r="J324" s="33" t="n">
        <f aca="false">D324+I324</f>
        <v>12035.37</v>
      </c>
      <c r="K324" s="34" t="n">
        <f aca="false">VLOOKUP(A$19:A$871,'[1]JAN a JUN'!$C$3:$L$855,10,FALSE())</f>
        <v>0.02779745</v>
      </c>
      <c r="L324" s="33" t="n">
        <v>967.81</v>
      </c>
      <c r="M324" s="33" t="n">
        <v>193.56</v>
      </c>
      <c r="N324" s="33" t="n">
        <v>7.74</v>
      </c>
      <c r="O324" s="33" t="n">
        <v>0</v>
      </c>
      <c r="P324" s="33" t="n">
        <v>766.51</v>
      </c>
      <c r="Q324" s="33" t="n">
        <f aca="false">J324+P324</f>
        <v>12801.88</v>
      </c>
    </row>
    <row r="325" customFormat="false" ht="12.75" hidden="false" customHeight="true" outlineLevel="0" collapsed="false">
      <c r="A325" s="32" t="n">
        <v>307</v>
      </c>
      <c r="B325" s="33" t="s">
        <v>337</v>
      </c>
      <c r="C325" s="34" t="n">
        <f aca="false">VLOOKUP(A$19:A$871,'[1]JAN a JUN'!$C$3:$J$855,8,FALSE())</f>
        <v>0.12981201</v>
      </c>
      <c r="D325" s="33" t="n">
        <v>49349.98</v>
      </c>
      <c r="E325" s="33" t="n">
        <f aca="false">VLOOKUP($A$19:$A$871,'[2]DIA 10'!$A$4:$H$856,4,FALSE())</f>
        <v>8776.99</v>
      </c>
      <c r="F325" s="33" t="n">
        <f aca="false">VLOOKUP($A$19:$A$871,'[2]DIA 10'!$A$4:$H$856,5,FALSE())</f>
        <v>1755.39</v>
      </c>
      <c r="G325" s="33" t="n">
        <f aca="false">VLOOKUP($A$19:$A$871,'[2]DIA 10'!$A$4:$H$856,6,FALSE())</f>
        <v>70.22</v>
      </c>
      <c r="H325" s="33" t="n">
        <f aca="false">VLOOKUP($A$19:$A$871,'[2]DIA 10'!$A$4:$H$856,7,FALSE())</f>
        <v>0</v>
      </c>
      <c r="I325" s="33" t="n">
        <f aca="false">VLOOKUP($A$19:$A$871,'[2]DIA 10'!$A$4:$H$856,8,FALSE())</f>
        <v>6951.38</v>
      </c>
      <c r="J325" s="33" t="n">
        <f aca="false">D325+I325</f>
        <v>56301.36</v>
      </c>
      <c r="K325" s="34" t="n">
        <f aca="false">VLOOKUP(A$19:A$871,'[1]JAN a JUN'!$C$3:$L$855,10,FALSE())</f>
        <v>0.12980452</v>
      </c>
      <c r="L325" s="33" t="n">
        <v>4519.36</v>
      </c>
      <c r="M325" s="33" t="n">
        <v>903.87</v>
      </c>
      <c r="N325" s="33" t="n">
        <v>36.15</v>
      </c>
      <c r="O325" s="33" t="n">
        <v>0</v>
      </c>
      <c r="P325" s="33" t="n">
        <v>3579.34</v>
      </c>
      <c r="Q325" s="33" t="n">
        <f aca="false">J325+P325</f>
        <v>59880.7</v>
      </c>
    </row>
    <row r="326" customFormat="false" ht="12.75" hidden="false" customHeight="true" outlineLevel="0" collapsed="false">
      <c r="A326" s="32" t="n">
        <v>308</v>
      </c>
      <c r="B326" s="33" t="s">
        <v>338</v>
      </c>
      <c r="C326" s="34" t="n">
        <f aca="false">VLOOKUP(A$19:A$871,'[1]JAN a JUN'!$C$3:$J$855,8,FALSE())</f>
        <v>0.02294348</v>
      </c>
      <c r="D326" s="33" t="n">
        <v>8698.07</v>
      </c>
      <c r="E326" s="33" t="n">
        <f aca="false">VLOOKUP($A$19:$A$871,'[2]DIA 10'!$A$4:$H$856,4,FALSE())</f>
        <v>1551.28</v>
      </c>
      <c r="F326" s="33" t="n">
        <f aca="false">VLOOKUP($A$19:$A$871,'[2]DIA 10'!$A$4:$H$856,5,FALSE())</f>
        <v>310.26</v>
      </c>
      <c r="G326" s="33" t="n">
        <f aca="false">VLOOKUP($A$19:$A$871,'[2]DIA 10'!$A$4:$H$856,6,FALSE())</f>
        <v>12.41</v>
      </c>
      <c r="H326" s="33" t="n">
        <f aca="false">VLOOKUP($A$19:$A$871,'[2]DIA 10'!$A$4:$H$856,7,FALSE())</f>
        <v>0</v>
      </c>
      <c r="I326" s="33" t="n">
        <f aca="false">VLOOKUP($A$19:$A$871,'[2]DIA 10'!$A$4:$H$856,8,FALSE())</f>
        <v>1228.61</v>
      </c>
      <c r="J326" s="33" t="n">
        <f aca="false">D326+I326</f>
        <v>9926.68</v>
      </c>
      <c r="K326" s="34" t="n">
        <f aca="false">VLOOKUP(A$19:A$871,'[1]JAN a JUN'!$C$3:$L$855,10,FALSE())</f>
        <v>0.02094654</v>
      </c>
      <c r="L326" s="33" t="n">
        <v>729.29</v>
      </c>
      <c r="M326" s="33" t="n">
        <v>145.86</v>
      </c>
      <c r="N326" s="33" t="n">
        <v>5.84</v>
      </c>
      <c r="O326" s="33" t="n">
        <v>0</v>
      </c>
      <c r="P326" s="33" t="n">
        <v>577.59</v>
      </c>
      <c r="Q326" s="33" t="n">
        <f aca="false">J326+P326</f>
        <v>10504.27</v>
      </c>
    </row>
    <row r="327" customFormat="false" ht="12.75" hidden="false" customHeight="true" outlineLevel="0" collapsed="false">
      <c r="A327" s="32" t="n">
        <v>309</v>
      </c>
      <c r="B327" s="33" t="s">
        <v>339</v>
      </c>
      <c r="C327" s="34" t="n">
        <f aca="false">VLOOKUP(A$19:A$871,'[1]JAN a JUN'!$C$3:$J$855,8,FALSE())</f>
        <v>0.04357338</v>
      </c>
      <c r="D327" s="33" t="n">
        <v>16517.13</v>
      </c>
      <c r="E327" s="33" t="n">
        <f aca="false">VLOOKUP($A$19:$A$871,'[2]DIA 10'!$A$4:$H$856,4,FALSE())</f>
        <v>2946.14</v>
      </c>
      <c r="F327" s="33" t="n">
        <f aca="false">VLOOKUP($A$19:$A$871,'[2]DIA 10'!$A$4:$H$856,5,FALSE())</f>
        <v>589.23</v>
      </c>
      <c r="G327" s="33" t="n">
        <f aca="false">VLOOKUP($A$19:$A$871,'[2]DIA 10'!$A$4:$H$856,6,FALSE())</f>
        <v>23.57</v>
      </c>
      <c r="H327" s="33" t="n">
        <f aca="false">VLOOKUP($A$19:$A$871,'[2]DIA 10'!$A$4:$H$856,7,FALSE())</f>
        <v>0</v>
      </c>
      <c r="I327" s="33" t="n">
        <f aca="false">VLOOKUP($A$19:$A$871,'[2]DIA 10'!$A$4:$H$856,8,FALSE())</f>
        <v>2333.34</v>
      </c>
      <c r="J327" s="33" t="n">
        <f aca="false">D327+I327</f>
        <v>18850.47</v>
      </c>
      <c r="K327" s="34" t="n">
        <f aca="false">VLOOKUP(A$19:A$871,'[1]JAN a JUN'!$C$3:$L$855,10,FALSE())</f>
        <v>0.04349855</v>
      </c>
      <c r="L327" s="33" t="n">
        <v>1514.49</v>
      </c>
      <c r="M327" s="33" t="n">
        <v>302.9</v>
      </c>
      <c r="N327" s="33" t="n">
        <v>12.12</v>
      </c>
      <c r="O327" s="33" t="n">
        <v>0</v>
      </c>
      <c r="P327" s="33" t="n">
        <v>1199.47</v>
      </c>
      <c r="Q327" s="33" t="n">
        <f aca="false">J327+P327</f>
        <v>20049.94</v>
      </c>
    </row>
    <row r="328" customFormat="false" ht="12.75" hidden="false" customHeight="true" outlineLevel="0" collapsed="false">
      <c r="A328" s="32" t="n">
        <v>310</v>
      </c>
      <c r="B328" s="33" t="s">
        <v>340</v>
      </c>
      <c r="C328" s="34" t="n">
        <f aca="false">VLOOKUP(A$19:A$871,'[1]JAN a JUN'!$C$3:$J$855,8,FALSE())</f>
        <v>0.03716609</v>
      </c>
      <c r="D328" s="33" t="n">
        <v>14100.29</v>
      </c>
      <c r="E328" s="33" t="n">
        <f aca="false">VLOOKUP($A$19:$A$871,'[2]DIA 10'!$A$4:$H$856,4,FALSE())</f>
        <v>2512.91</v>
      </c>
      <c r="F328" s="33" t="n">
        <f aca="false">VLOOKUP($A$19:$A$871,'[2]DIA 10'!$A$4:$H$856,5,FALSE())</f>
        <v>502.58</v>
      </c>
      <c r="G328" s="33" t="n">
        <f aca="false">VLOOKUP($A$19:$A$871,'[2]DIA 10'!$A$4:$H$856,6,FALSE())</f>
        <v>20.1</v>
      </c>
      <c r="H328" s="33" t="n">
        <f aca="false">VLOOKUP($A$19:$A$871,'[2]DIA 10'!$A$4:$H$856,7,FALSE())</f>
        <v>0</v>
      </c>
      <c r="I328" s="33" t="n">
        <f aca="false">VLOOKUP($A$19:$A$871,'[2]DIA 10'!$A$4:$H$856,8,FALSE())</f>
        <v>1990.23</v>
      </c>
      <c r="J328" s="33" t="n">
        <f aca="false">D328+I328</f>
        <v>16090.52</v>
      </c>
      <c r="K328" s="34" t="n">
        <f aca="false">VLOOKUP(A$19:A$871,'[1]JAN a JUN'!$C$3:$L$855,10,FALSE())</f>
        <v>0.03723133</v>
      </c>
      <c r="L328" s="33" t="n">
        <v>1296.27</v>
      </c>
      <c r="M328" s="33" t="n">
        <v>259.26</v>
      </c>
      <c r="N328" s="33" t="n">
        <v>10.37</v>
      </c>
      <c r="O328" s="33" t="n">
        <v>0</v>
      </c>
      <c r="P328" s="33" t="n">
        <v>1026.64</v>
      </c>
      <c r="Q328" s="33" t="n">
        <f aca="false">J328+P328</f>
        <v>17117.16</v>
      </c>
    </row>
    <row r="329" customFormat="false" ht="12.75" hidden="false" customHeight="true" outlineLevel="0" collapsed="false">
      <c r="A329" s="32" t="n">
        <v>311</v>
      </c>
      <c r="B329" s="33" t="s">
        <v>341</v>
      </c>
      <c r="C329" s="34" t="n">
        <f aca="false">VLOOKUP(A$19:A$871,'[1]JAN a JUN'!$C$3:$J$855,8,FALSE())</f>
        <v>0.02631213</v>
      </c>
      <c r="D329" s="33" t="n">
        <v>9978.52</v>
      </c>
      <c r="E329" s="33" t="n">
        <f aca="false">VLOOKUP($A$19:$A$871,'[2]DIA 10'!$A$4:$H$856,4,FALSE())</f>
        <v>1779.04</v>
      </c>
      <c r="F329" s="33" t="n">
        <f aca="false">VLOOKUP($A$19:$A$871,'[2]DIA 10'!$A$4:$H$856,5,FALSE())</f>
        <v>355.81</v>
      </c>
      <c r="G329" s="33" t="n">
        <f aca="false">VLOOKUP($A$19:$A$871,'[2]DIA 10'!$A$4:$H$856,6,FALSE())</f>
        <v>14.23</v>
      </c>
      <c r="H329" s="33" t="n">
        <f aca="false">VLOOKUP($A$19:$A$871,'[2]DIA 10'!$A$4:$H$856,7,FALSE())</f>
        <v>0</v>
      </c>
      <c r="I329" s="33" t="n">
        <f aca="false">VLOOKUP($A$19:$A$871,'[2]DIA 10'!$A$4:$H$856,8,FALSE())</f>
        <v>1409</v>
      </c>
      <c r="J329" s="33" t="n">
        <f aca="false">D329+I329</f>
        <v>11387.52</v>
      </c>
      <c r="K329" s="34" t="n">
        <f aca="false">VLOOKUP(A$19:A$871,'[1]JAN a JUN'!$C$3:$L$855,10,FALSE())</f>
        <v>0.02628968</v>
      </c>
      <c r="L329" s="33" t="n">
        <v>915.33</v>
      </c>
      <c r="M329" s="33" t="n">
        <v>183.07</v>
      </c>
      <c r="N329" s="33" t="n">
        <v>7.32</v>
      </c>
      <c r="O329" s="33" t="n">
        <v>0</v>
      </c>
      <c r="P329" s="33" t="n">
        <v>724.94</v>
      </c>
      <c r="Q329" s="33" t="n">
        <f aca="false">J329+P329</f>
        <v>12112.46</v>
      </c>
    </row>
    <row r="330" customFormat="false" ht="12.75" hidden="false" customHeight="true" outlineLevel="0" collapsed="false">
      <c r="A330" s="32" t="n">
        <v>312</v>
      </c>
      <c r="B330" s="33" t="s">
        <v>342</v>
      </c>
      <c r="C330" s="34" t="n">
        <f aca="false">VLOOKUP(A$19:A$871,'[1]JAN a JUN'!$C$3:$J$855,8,FALSE())</f>
        <v>0.0414909</v>
      </c>
      <c r="D330" s="33" t="n">
        <v>15675.82</v>
      </c>
      <c r="E330" s="33" t="n">
        <f aca="false">VLOOKUP($A$19:$A$871,'[2]DIA 10'!$A$4:$H$856,4,FALSE())</f>
        <v>2805.33</v>
      </c>
      <c r="F330" s="33" t="n">
        <f aca="false">VLOOKUP($A$19:$A$871,'[2]DIA 10'!$A$4:$H$856,5,FALSE())</f>
        <v>561.07</v>
      </c>
      <c r="G330" s="33" t="n">
        <f aca="false">VLOOKUP($A$19:$A$871,'[2]DIA 10'!$A$4:$H$856,6,FALSE())</f>
        <v>22.44</v>
      </c>
      <c r="H330" s="33" t="n">
        <f aca="false">VLOOKUP($A$19:$A$871,'[2]DIA 10'!$A$4:$H$856,7,FALSE())</f>
        <v>0</v>
      </c>
      <c r="I330" s="33" t="n">
        <f aca="false">VLOOKUP($A$19:$A$871,'[2]DIA 10'!$A$4:$H$856,8,FALSE())</f>
        <v>2221.82</v>
      </c>
      <c r="J330" s="33" t="n">
        <f aca="false">D330+I330</f>
        <v>17897.64</v>
      </c>
      <c r="K330" s="34" t="n">
        <f aca="false">VLOOKUP(A$19:A$871,'[1]JAN a JUN'!$C$3:$L$855,10,FALSE())</f>
        <v>0.04154167</v>
      </c>
      <c r="L330" s="33" t="n">
        <v>1446.35</v>
      </c>
      <c r="M330" s="33" t="n">
        <v>289.27</v>
      </c>
      <c r="N330" s="33" t="n">
        <v>11.57</v>
      </c>
      <c r="O330" s="33" t="n">
        <v>0</v>
      </c>
      <c r="P330" s="33" t="n">
        <v>1145.51</v>
      </c>
      <c r="Q330" s="33" t="n">
        <f aca="false">J330+P330</f>
        <v>19043.15</v>
      </c>
    </row>
    <row r="331" customFormat="false" ht="12.75" hidden="false" customHeight="true" outlineLevel="0" collapsed="false">
      <c r="A331" s="32" t="n">
        <v>313</v>
      </c>
      <c r="B331" s="33" t="s">
        <v>343</v>
      </c>
      <c r="C331" s="34" t="n">
        <f aca="false">VLOOKUP(A$19:A$871,'[1]JAN a JUN'!$C$3:$J$855,8,FALSE())</f>
        <v>2.01860231</v>
      </c>
      <c r="D331" s="33" t="n">
        <v>772616.54</v>
      </c>
      <c r="E331" s="33" t="n">
        <f aca="false">VLOOKUP($A$19:$A$871,'[2]DIA 10'!$A$4:$H$856,4,FALSE())</f>
        <v>136483.96</v>
      </c>
      <c r="F331" s="33" t="n">
        <f aca="false">VLOOKUP($A$19:$A$871,'[2]DIA 10'!$A$4:$H$856,5,FALSE())</f>
        <v>27296.79</v>
      </c>
      <c r="G331" s="33" t="n">
        <f aca="false">VLOOKUP($A$19:$A$871,'[2]DIA 10'!$A$4:$H$856,6,FALSE())</f>
        <v>1091.87</v>
      </c>
      <c r="H331" s="33" t="n">
        <f aca="false">VLOOKUP($A$19:$A$871,'[2]DIA 10'!$A$4:$H$856,7,FALSE())</f>
        <v>0</v>
      </c>
      <c r="I331" s="33" t="n">
        <f aca="false">VLOOKUP($A$19:$A$871,'[2]DIA 10'!$A$4:$H$856,8,FALSE())</f>
        <v>108095.3</v>
      </c>
      <c r="J331" s="33" t="n">
        <f aca="false">D331+I331</f>
        <v>880711.84</v>
      </c>
      <c r="K331" s="34" t="n">
        <f aca="false">VLOOKUP(A$19:A$871,'[1]JAN a JUN'!$C$3:$L$855,10,FALSE())</f>
        <v>2.01824771</v>
      </c>
      <c r="L331" s="33" t="n">
        <v>70268.72</v>
      </c>
      <c r="M331" s="33" t="n">
        <v>14053.74</v>
      </c>
      <c r="N331" s="33" t="n">
        <v>562.15</v>
      </c>
      <c r="O331" s="33" t="n">
        <v>0</v>
      </c>
      <c r="P331" s="33" t="n">
        <v>55652.83</v>
      </c>
      <c r="Q331" s="33" t="n">
        <f aca="false">J331+P331</f>
        <v>936364.67</v>
      </c>
    </row>
    <row r="332" customFormat="false" ht="12.75" hidden="false" customHeight="true" outlineLevel="0" collapsed="false">
      <c r="A332" s="32" t="n">
        <v>314</v>
      </c>
      <c r="B332" s="33" t="s">
        <v>344</v>
      </c>
      <c r="C332" s="34" t="n">
        <f aca="false">VLOOKUP(A$19:A$871,'[1]JAN a JUN'!$C$3:$J$855,8,FALSE())</f>
        <v>0.05398284</v>
      </c>
      <c r="D332" s="33" t="n">
        <v>20188.91</v>
      </c>
      <c r="E332" s="33" t="n">
        <f aca="false">VLOOKUP($A$19:$A$871,'[2]DIA 10'!$A$4:$H$856,4,FALSE())</f>
        <v>3649.95</v>
      </c>
      <c r="F332" s="33" t="n">
        <f aca="false">VLOOKUP($A$19:$A$871,'[2]DIA 10'!$A$4:$H$856,5,FALSE())</f>
        <v>729.99</v>
      </c>
      <c r="G332" s="33" t="n">
        <f aca="false">VLOOKUP($A$19:$A$871,'[2]DIA 10'!$A$4:$H$856,6,FALSE())</f>
        <v>29.2</v>
      </c>
      <c r="H332" s="33" t="n">
        <f aca="false">VLOOKUP($A$19:$A$871,'[2]DIA 10'!$A$4:$H$856,7,FALSE())</f>
        <v>0</v>
      </c>
      <c r="I332" s="33" t="n">
        <f aca="false">VLOOKUP($A$19:$A$871,'[2]DIA 10'!$A$4:$H$856,8,FALSE())</f>
        <v>2890.76</v>
      </c>
      <c r="J332" s="33" t="n">
        <f aca="false">D332+I332</f>
        <v>23079.67</v>
      </c>
      <c r="K332" s="34" t="n">
        <f aca="false">VLOOKUP(A$19:A$871,'[1]JAN a JUN'!$C$3:$L$855,10,FALSE())</f>
        <v>0.05396788</v>
      </c>
      <c r="L332" s="33" t="n">
        <v>1878.97</v>
      </c>
      <c r="M332" s="33" t="n">
        <v>375.79</v>
      </c>
      <c r="N332" s="33" t="n">
        <v>15.03</v>
      </c>
      <c r="O332" s="33" t="n">
        <v>0</v>
      </c>
      <c r="P332" s="33" t="n">
        <v>1488.15</v>
      </c>
      <c r="Q332" s="33" t="n">
        <f aca="false">J332+P332</f>
        <v>24567.82</v>
      </c>
    </row>
    <row r="333" customFormat="false" ht="12.75" hidden="false" customHeight="true" outlineLevel="0" collapsed="false">
      <c r="A333" s="32" t="n">
        <v>315</v>
      </c>
      <c r="B333" s="33" t="s">
        <v>345</v>
      </c>
      <c r="C333" s="34" t="n">
        <f aca="false">VLOOKUP(A$19:A$871,'[1]JAN a JUN'!$C$3:$J$855,8,FALSE())</f>
        <v>0.04896101</v>
      </c>
      <c r="D333" s="33" t="n">
        <v>18549.27</v>
      </c>
      <c r="E333" s="33" t="n">
        <f aca="false">VLOOKUP($A$19:$A$871,'[2]DIA 10'!$A$4:$H$856,4,FALSE())</f>
        <v>3310.4</v>
      </c>
      <c r="F333" s="33" t="n">
        <f aca="false">VLOOKUP($A$19:$A$871,'[2]DIA 10'!$A$4:$H$856,5,FALSE())</f>
        <v>662.08</v>
      </c>
      <c r="G333" s="33" t="n">
        <f aca="false">VLOOKUP($A$19:$A$871,'[2]DIA 10'!$A$4:$H$856,6,FALSE())</f>
        <v>26.48</v>
      </c>
      <c r="H333" s="33" t="n">
        <f aca="false">VLOOKUP($A$19:$A$871,'[2]DIA 10'!$A$4:$H$856,7,FALSE())</f>
        <v>0</v>
      </c>
      <c r="I333" s="33" t="n">
        <f aca="false">VLOOKUP($A$19:$A$871,'[2]DIA 10'!$A$4:$H$856,8,FALSE())</f>
        <v>2621.84</v>
      </c>
      <c r="J333" s="33" t="n">
        <f aca="false">D333+I333</f>
        <v>21171.11</v>
      </c>
      <c r="K333" s="34" t="n">
        <f aca="false">VLOOKUP(A$19:A$871,'[1]JAN a JUN'!$C$3:$L$855,10,FALSE())</f>
        <v>0.04894601</v>
      </c>
      <c r="L333" s="33" t="n">
        <v>1704.15</v>
      </c>
      <c r="M333" s="33" t="n">
        <v>340.83</v>
      </c>
      <c r="N333" s="33" t="n">
        <v>13.64</v>
      </c>
      <c r="O333" s="33" t="n">
        <v>0</v>
      </c>
      <c r="P333" s="33" t="n">
        <v>1349.68</v>
      </c>
      <c r="Q333" s="33" t="n">
        <f aca="false">J333+P333</f>
        <v>22520.79</v>
      </c>
    </row>
    <row r="334" customFormat="false" ht="12.75" hidden="false" customHeight="true" outlineLevel="0" collapsed="false">
      <c r="A334" s="32" t="n">
        <v>316</v>
      </c>
      <c r="B334" s="33" t="s">
        <v>346</v>
      </c>
      <c r="C334" s="34" t="n">
        <f aca="false">VLOOKUP(A$19:A$871,'[1]JAN a JUN'!$C$3:$J$855,8,FALSE())</f>
        <v>0.04962456</v>
      </c>
      <c r="D334" s="33" t="n">
        <v>18909.01</v>
      </c>
      <c r="E334" s="33" t="n">
        <f aca="false">VLOOKUP($A$19:$A$871,'[2]DIA 10'!$A$4:$H$856,4,FALSE())</f>
        <v>3355.26</v>
      </c>
      <c r="F334" s="33" t="n">
        <f aca="false">VLOOKUP($A$19:$A$871,'[2]DIA 10'!$A$4:$H$856,5,FALSE())</f>
        <v>671.05</v>
      </c>
      <c r="G334" s="33" t="n">
        <f aca="false">VLOOKUP($A$19:$A$871,'[2]DIA 10'!$A$4:$H$856,6,FALSE())</f>
        <v>26.84</v>
      </c>
      <c r="H334" s="33" t="n">
        <f aca="false">VLOOKUP($A$19:$A$871,'[2]DIA 10'!$A$4:$H$856,7,FALSE())</f>
        <v>0</v>
      </c>
      <c r="I334" s="33" t="n">
        <f aca="false">VLOOKUP($A$19:$A$871,'[2]DIA 10'!$A$4:$H$856,8,FALSE())</f>
        <v>2657.37</v>
      </c>
      <c r="J334" s="33" t="n">
        <f aca="false">D334+I334</f>
        <v>21566.38</v>
      </c>
      <c r="K334" s="34" t="n">
        <f aca="false">VLOOKUP(A$19:A$871,'[1]JAN a JUN'!$C$3:$L$855,10,FALSE())</f>
        <v>0.04961708</v>
      </c>
      <c r="L334" s="33" t="n">
        <v>1727.5</v>
      </c>
      <c r="M334" s="33" t="n">
        <v>345.5</v>
      </c>
      <c r="N334" s="33" t="n">
        <v>13.82</v>
      </c>
      <c r="O334" s="33" t="n">
        <v>0</v>
      </c>
      <c r="P334" s="33" t="n">
        <v>1368.18</v>
      </c>
      <c r="Q334" s="33" t="n">
        <f aca="false">J334+P334</f>
        <v>22934.56</v>
      </c>
    </row>
    <row r="335" customFormat="false" ht="12.75" hidden="false" customHeight="true" outlineLevel="0" collapsed="false">
      <c r="A335" s="32" t="n">
        <v>317</v>
      </c>
      <c r="B335" s="33" t="s">
        <v>347</v>
      </c>
      <c r="C335" s="34" t="n">
        <f aca="false">VLOOKUP(A$19:A$871,'[1]JAN a JUN'!$C$3:$J$855,8,FALSE())</f>
        <v>1.31855319</v>
      </c>
      <c r="D335" s="33" t="n">
        <v>504562.48</v>
      </c>
      <c r="E335" s="33" t="n">
        <f aca="false">VLOOKUP($A$19:$A$871,'[2]DIA 10'!$A$4:$H$856,4,FALSE())</f>
        <v>89151.48</v>
      </c>
      <c r="F335" s="33" t="n">
        <f aca="false">VLOOKUP($A$19:$A$871,'[2]DIA 10'!$A$4:$H$856,5,FALSE())</f>
        <v>17830.3</v>
      </c>
      <c r="G335" s="33" t="n">
        <f aca="false">VLOOKUP($A$19:$A$871,'[2]DIA 10'!$A$4:$H$856,6,FALSE())</f>
        <v>713.21</v>
      </c>
      <c r="H335" s="33" t="n">
        <f aca="false">VLOOKUP($A$19:$A$871,'[2]DIA 10'!$A$4:$H$856,7,FALSE())</f>
        <v>0</v>
      </c>
      <c r="I335" s="33" t="n">
        <f aca="false">VLOOKUP($A$19:$A$871,'[2]DIA 10'!$A$4:$H$856,8,FALSE())</f>
        <v>70607.97</v>
      </c>
      <c r="J335" s="33" t="n">
        <f aca="false">D335+I335</f>
        <v>575170.45</v>
      </c>
      <c r="K335" s="34" t="n">
        <f aca="false">VLOOKUP(A$19:A$871,'[1]JAN a JUN'!$C$3:$L$855,10,FALSE())</f>
        <v>1.3186915</v>
      </c>
      <c r="L335" s="33" t="n">
        <v>45912.49</v>
      </c>
      <c r="M335" s="33" t="n">
        <v>9182.5</v>
      </c>
      <c r="N335" s="33" t="n">
        <v>367.3</v>
      </c>
      <c r="O335" s="33" t="n">
        <v>0</v>
      </c>
      <c r="P335" s="33" t="n">
        <v>36362.69</v>
      </c>
      <c r="Q335" s="33" t="n">
        <f aca="false">J335+P335</f>
        <v>611533.14</v>
      </c>
    </row>
    <row r="336" customFormat="false" ht="12.75" hidden="false" customHeight="true" outlineLevel="0" collapsed="false">
      <c r="A336" s="32" t="n">
        <v>318</v>
      </c>
      <c r="B336" s="33" t="s">
        <v>348</v>
      </c>
      <c r="C336" s="34" t="n">
        <f aca="false">VLOOKUP(A$19:A$871,'[1]JAN a JUN'!$C$3:$J$855,8,FALSE())</f>
        <v>0.02617575</v>
      </c>
      <c r="D336" s="33" t="n">
        <v>9916.37</v>
      </c>
      <c r="E336" s="33" t="n">
        <f aca="false">VLOOKUP($A$19:$A$871,'[2]DIA 10'!$A$4:$H$856,4,FALSE())</f>
        <v>1769.82</v>
      </c>
      <c r="F336" s="33" t="n">
        <f aca="false">VLOOKUP($A$19:$A$871,'[2]DIA 10'!$A$4:$H$856,5,FALSE())</f>
        <v>353.96</v>
      </c>
      <c r="G336" s="33" t="n">
        <f aca="false">VLOOKUP($A$19:$A$871,'[2]DIA 10'!$A$4:$H$856,6,FALSE())</f>
        <v>14.16</v>
      </c>
      <c r="H336" s="33" t="n">
        <f aca="false">VLOOKUP($A$19:$A$871,'[2]DIA 10'!$A$4:$H$856,7,FALSE())</f>
        <v>0</v>
      </c>
      <c r="I336" s="33" t="n">
        <f aca="false">VLOOKUP($A$19:$A$871,'[2]DIA 10'!$A$4:$H$856,8,FALSE())</f>
        <v>1401.7</v>
      </c>
      <c r="J336" s="33" t="n">
        <f aca="false">D336+I336</f>
        <v>11318.07</v>
      </c>
      <c r="K336" s="34" t="n">
        <f aca="false">VLOOKUP(A$19:A$871,'[1]JAN a JUN'!$C$3:$L$855,10,FALSE())</f>
        <v>0.02614446</v>
      </c>
      <c r="L336" s="33" t="n">
        <v>910.26</v>
      </c>
      <c r="M336" s="33" t="n">
        <v>182.05</v>
      </c>
      <c r="N336" s="33" t="n">
        <v>7.29</v>
      </c>
      <c r="O336" s="33" t="n">
        <v>0</v>
      </c>
      <c r="P336" s="33" t="n">
        <v>720.92</v>
      </c>
      <c r="Q336" s="33" t="n">
        <f aca="false">J336+P336</f>
        <v>12038.99</v>
      </c>
    </row>
    <row r="337" customFormat="false" ht="12.75" hidden="false" customHeight="true" outlineLevel="0" collapsed="false">
      <c r="A337" s="32" t="n">
        <v>319</v>
      </c>
      <c r="B337" s="33" t="s">
        <v>349</v>
      </c>
      <c r="C337" s="34" t="n">
        <f aca="false">VLOOKUP(A$19:A$871,'[1]JAN a JUN'!$C$3:$J$855,8,FALSE())</f>
        <v>0.4648843</v>
      </c>
      <c r="D337" s="33" t="n">
        <v>155178.48</v>
      </c>
      <c r="E337" s="33" t="n">
        <f aca="false">VLOOKUP($A$19:$A$871,'[2]DIA 10'!$A$4:$H$856,4,FALSE())</f>
        <v>31432.27</v>
      </c>
      <c r="F337" s="33" t="n">
        <f aca="false">VLOOKUP($A$19:$A$871,'[2]DIA 10'!$A$4:$H$856,5,FALSE())</f>
        <v>6286.45</v>
      </c>
      <c r="G337" s="33" t="n">
        <f aca="false">VLOOKUP($A$19:$A$871,'[2]DIA 10'!$A$4:$H$856,6,FALSE())</f>
        <v>251.46</v>
      </c>
      <c r="H337" s="33" t="n">
        <f aca="false">VLOOKUP($A$19:$A$871,'[2]DIA 10'!$A$4:$H$856,7,FALSE())</f>
        <v>4667.69</v>
      </c>
      <c r="I337" s="33" t="n">
        <f aca="false">VLOOKUP($A$19:$A$871,'[2]DIA 10'!$A$4:$H$856,8,FALSE())</f>
        <v>20226.67</v>
      </c>
      <c r="J337" s="33" t="n">
        <f aca="false">D337+I337</f>
        <v>175405.15</v>
      </c>
      <c r="K337" s="34" t="n">
        <f aca="false">VLOOKUP(A$19:A$871,'[1]JAN a JUN'!$C$3:$L$855,10,FALSE())</f>
        <v>0.46493695</v>
      </c>
      <c r="L337" s="33" t="n">
        <v>16187.58</v>
      </c>
      <c r="M337" s="33" t="n">
        <v>3237.52</v>
      </c>
      <c r="N337" s="33" t="n">
        <v>129.5</v>
      </c>
      <c r="O337" s="33" t="n">
        <v>2403.85</v>
      </c>
      <c r="P337" s="33" t="n">
        <v>10416.71</v>
      </c>
      <c r="Q337" s="33" t="n">
        <f aca="false">J337+P337</f>
        <v>185821.86</v>
      </c>
    </row>
    <row r="338" customFormat="false" ht="12.75" hidden="false" customHeight="true" outlineLevel="0" collapsed="false">
      <c r="A338" s="32" t="n">
        <v>320</v>
      </c>
      <c r="B338" s="33" t="s">
        <v>350</v>
      </c>
      <c r="C338" s="34" t="n">
        <f aca="false">VLOOKUP(A$19:A$871,'[1]JAN a JUN'!$C$3:$J$855,8,FALSE())</f>
        <v>0.02781162</v>
      </c>
      <c r="D338" s="33" t="n">
        <v>10585.73</v>
      </c>
      <c r="E338" s="33" t="n">
        <f aca="false">VLOOKUP($A$19:$A$871,'[2]DIA 10'!$A$4:$H$856,4,FALSE())</f>
        <v>1880.43</v>
      </c>
      <c r="F338" s="33" t="n">
        <f aca="false">VLOOKUP($A$19:$A$871,'[2]DIA 10'!$A$4:$H$856,5,FALSE())</f>
        <v>376.09</v>
      </c>
      <c r="G338" s="33" t="n">
        <f aca="false">VLOOKUP($A$19:$A$871,'[2]DIA 10'!$A$4:$H$856,6,FALSE())</f>
        <v>15.04</v>
      </c>
      <c r="H338" s="33" t="n">
        <f aca="false">VLOOKUP($A$19:$A$871,'[2]DIA 10'!$A$4:$H$856,7,FALSE())</f>
        <v>0</v>
      </c>
      <c r="I338" s="33" t="n">
        <f aca="false">VLOOKUP($A$19:$A$871,'[2]DIA 10'!$A$4:$H$856,8,FALSE())</f>
        <v>1489.3</v>
      </c>
      <c r="J338" s="33" t="n">
        <f aca="false">D338+I338</f>
        <v>12075.03</v>
      </c>
      <c r="K338" s="34" t="n">
        <f aca="false">VLOOKUP(A$19:A$871,'[1]JAN a JUN'!$C$3:$L$855,10,FALSE())</f>
        <v>0.02779666</v>
      </c>
      <c r="L338" s="33" t="n">
        <v>967.78</v>
      </c>
      <c r="M338" s="33" t="n">
        <v>193.56</v>
      </c>
      <c r="N338" s="33" t="n">
        <v>7.74</v>
      </c>
      <c r="O338" s="33" t="n">
        <v>0</v>
      </c>
      <c r="P338" s="33" t="n">
        <v>766.48</v>
      </c>
      <c r="Q338" s="33" t="n">
        <f aca="false">J338+P338</f>
        <v>12841.51</v>
      </c>
    </row>
    <row r="339" customFormat="false" ht="12.75" hidden="false" customHeight="true" outlineLevel="0" collapsed="false">
      <c r="A339" s="32" t="n">
        <v>321</v>
      </c>
      <c r="B339" s="33" t="s">
        <v>351</v>
      </c>
      <c r="C339" s="34" t="n">
        <f aca="false">VLOOKUP(A$19:A$871,'[1]JAN a JUN'!$C$3:$J$855,8,FALSE())</f>
        <v>0.04710053</v>
      </c>
      <c r="D339" s="33" t="n">
        <v>17868.85</v>
      </c>
      <c r="E339" s="33" t="n">
        <f aca="false">VLOOKUP($A$19:$A$871,'[2]DIA 10'!$A$4:$H$856,4,FALSE())</f>
        <v>3184.61</v>
      </c>
      <c r="F339" s="33" t="n">
        <f aca="false">VLOOKUP($A$19:$A$871,'[2]DIA 10'!$A$4:$H$856,5,FALSE())</f>
        <v>636.92</v>
      </c>
      <c r="G339" s="33" t="n">
        <f aca="false">VLOOKUP($A$19:$A$871,'[2]DIA 10'!$A$4:$H$856,6,FALSE())</f>
        <v>25.48</v>
      </c>
      <c r="H339" s="33" t="n">
        <f aca="false">VLOOKUP($A$19:$A$871,'[2]DIA 10'!$A$4:$H$856,7,FALSE())</f>
        <v>0</v>
      </c>
      <c r="I339" s="33" t="n">
        <f aca="false">VLOOKUP($A$19:$A$871,'[2]DIA 10'!$A$4:$H$856,8,FALSE())</f>
        <v>2522.21</v>
      </c>
      <c r="J339" s="33" t="n">
        <f aca="false">D339+I339</f>
        <v>20391.06</v>
      </c>
      <c r="K339" s="34" t="n">
        <f aca="false">VLOOKUP(A$19:A$871,'[1]JAN a JUN'!$C$3:$L$855,10,FALSE())</f>
        <v>0.04737237</v>
      </c>
      <c r="L339" s="33" t="n">
        <v>1649.34</v>
      </c>
      <c r="M339" s="33" t="n">
        <v>329.87</v>
      </c>
      <c r="N339" s="33" t="n">
        <v>13.19</v>
      </c>
      <c r="O339" s="33" t="n">
        <v>0</v>
      </c>
      <c r="P339" s="33" t="n">
        <v>1306.28</v>
      </c>
      <c r="Q339" s="33" t="n">
        <f aca="false">J339+P339</f>
        <v>21697.34</v>
      </c>
    </row>
    <row r="340" customFormat="false" ht="12.75" hidden="false" customHeight="true" outlineLevel="0" collapsed="false">
      <c r="A340" s="32" t="n">
        <v>322</v>
      </c>
      <c r="B340" s="33" t="s">
        <v>352</v>
      </c>
      <c r="C340" s="34" t="n">
        <f aca="false">VLOOKUP(A$19:A$871,'[1]JAN a JUN'!$C$3:$J$855,8,FALSE())</f>
        <v>0.03827956</v>
      </c>
      <c r="D340" s="33" t="n">
        <v>14566.34</v>
      </c>
      <c r="E340" s="33" t="n">
        <f aca="false">VLOOKUP($A$19:$A$871,'[2]DIA 10'!$A$4:$H$856,4,FALSE())</f>
        <v>2588.19</v>
      </c>
      <c r="F340" s="33" t="n">
        <f aca="false">VLOOKUP($A$19:$A$871,'[2]DIA 10'!$A$4:$H$856,5,FALSE())</f>
        <v>517.63</v>
      </c>
      <c r="G340" s="33" t="n">
        <f aca="false">VLOOKUP($A$19:$A$871,'[2]DIA 10'!$A$4:$H$856,6,FALSE())</f>
        <v>20.71</v>
      </c>
      <c r="H340" s="33" t="n">
        <f aca="false">VLOOKUP($A$19:$A$871,'[2]DIA 10'!$A$4:$H$856,7,FALSE())</f>
        <v>0</v>
      </c>
      <c r="I340" s="33" t="n">
        <f aca="false">VLOOKUP($A$19:$A$871,'[2]DIA 10'!$A$4:$H$856,8,FALSE())</f>
        <v>2049.85</v>
      </c>
      <c r="J340" s="33" t="n">
        <f aca="false">D340+I340</f>
        <v>16616.19</v>
      </c>
      <c r="K340" s="34" t="n">
        <f aca="false">VLOOKUP(A$19:A$871,'[1]JAN a JUN'!$C$3:$L$855,10,FALSE())</f>
        <v>0.03626018</v>
      </c>
      <c r="L340" s="33" t="n">
        <v>1262.45</v>
      </c>
      <c r="M340" s="33" t="n">
        <v>252.49</v>
      </c>
      <c r="N340" s="33" t="n">
        <v>10.1</v>
      </c>
      <c r="O340" s="33" t="n">
        <v>0</v>
      </c>
      <c r="P340" s="33" t="n">
        <v>999.86</v>
      </c>
      <c r="Q340" s="33" t="n">
        <f aca="false">J340+P340</f>
        <v>17616.05</v>
      </c>
    </row>
    <row r="341" customFormat="false" ht="12.75" hidden="false" customHeight="true" outlineLevel="0" collapsed="false">
      <c r="A341" s="32" t="n">
        <v>323</v>
      </c>
      <c r="B341" s="33" t="s">
        <v>353</v>
      </c>
      <c r="C341" s="34" t="n">
        <f aca="false">VLOOKUP(A$19:A$871,'[1]JAN a JUN'!$C$3:$J$855,8,FALSE())</f>
        <v>0.02439677</v>
      </c>
      <c r="D341" s="33" t="n">
        <v>9306.59</v>
      </c>
      <c r="E341" s="33" t="n">
        <f aca="false">VLOOKUP($A$19:$A$871,'[2]DIA 10'!$A$4:$H$856,4,FALSE())</f>
        <v>1649.55</v>
      </c>
      <c r="F341" s="33" t="n">
        <f aca="false">VLOOKUP($A$19:$A$871,'[2]DIA 10'!$A$4:$H$856,5,FALSE())</f>
        <v>329.91</v>
      </c>
      <c r="G341" s="33" t="n">
        <f aca="false">VLOOKUP($A$19:$A$871,'[2]DIA 10'!$A$4:$H$856,6,FALSE())</f>
        <v>13.2</v>
      </c>
      <c r="H341" s="33" t="n">
        <f aca="false">VLOOKUP($A$19:$A$871,'[2]DIA 10'!$A$4:$H$856,7,FALSE())</f>
        <v>0</v>
      </c>
      <c r="I341" s="33" t="n">
        <f aca="false">VLOOKUP($A$19:$A$871,'[2]DIA 10'!$A$4:$H$856,8,FALSE())</f>
        <v>1306.44</v>
      </c>
      <c r="J341" s="33" t="n">
        <f aca="false">D341+I341</f>
        <v>10613.03</v>
      </c>
      <c r="K341" s="34" t="n">
        <f aca="false">VLOOKUP(A$19:A$871,'[1]JAN a JUN'!$C$3:$L$855,10,FALSE())</f>
        <v>0.02436684</v>
      </c>
      <c r="L341" s="33" t="n">
        <v>848.38</v>
      </c>
      <c r="M341" s="33" t="n">
        <v>169.68</v>
      </c>
      <c r="N341" s="33" t="n">
        <v>6.79</v>
      </c>
      <c r="O341" s="33" t="n">
        <v>0</v>
      </c>
      <c r="P341" s="33" t="n">
        <v>671.91</v>
      </c>
      <c r="Q341" s="33" t="n">
        <f aca="false">J341+P341</f>
        <v>11284.94</v>
      </c>
    </row>
    <row r="342" customFormat="false" ht="12.75" hidden="false" customHeight="true" outlineLevel="0" collapsed="false">
      <c r="A342" s="32" t="n">
        <v>324</v>
      </c>
      <c r="B342" s="33" t="s">
        <v>354</v>
      </c>
      <c r="C342" s="34" t="n">
        <f aca="false">VLOOKUP(A$19:A$871,'[1]JAN a JUN'!$C$3:$J$855,8,FALSE())</f>
        <v>0.46143114</v>
      </c>
      <c r="D342" s="33" t="n">
        <v>175309.46</v>
      </c>
      <c r="E342" s="33" t="n">
        <f aca="false">VLOOKUP($A$19:$A$871,'[2]DIA 10'!$A$4:$H$856,4,FALSE())</f>
        <v>31198.79</v>
      </c>
      <c r="F342" s="33" t="n">
        <f aca="false">VLOOKUP($A$19:$A$871,'[2]DIA 10'!$A$4:$H$856,5,FALSE())</f>
        <v>6239.76</v>
      </c>
      <c r="G342" s="33" t="n">
        <f aca="false">VLOOKUP($A$19:$A$871,'[2]DIA 10'!$A$4:$H$856,6,FALSE())</f>
        <v>249.59</v>
      </c>
      <c r="H342" s="33" t="n">
        <f aca="false">VLOOKUP($A$19:$A$871,'[2]DIA 10'!$A$4:$H$856,7,FALSE())</f>
        <v>0</v>
      </c>
      <c r="I342" s="33" t="n">
        <f aca="false">VLOOKUP($A$19:$A$871,'[2]DIA 10'!$A$4:$H$856,8,FALSE())</f>
        <v>24709.44</v>
      </c>
      <c r="J342" s="33" t="n">
        <f aca="false">D342+I342</f>
        <v>200018.9</v>
      </c>
      <c r="K342" s="34" t="n">
        <f aca="false">VLOOKUP(A$19:A$871,'[1]JAN a JUN'!$C$3:$L$855,10,FALSE())</f>
        <v>0.46403214</v>
      </c>
      <c r="L342" s="33" t="n">
        <v>16156.07</v>
      </c>
      <c r="M342" s="33" t="n">
        <v>3231.21</v>
      </c>
      <c r="N342" s="33" t="n">
        <v>129.25</v>
      </c>
      <c r="O342" s="33" t="n">
        <v>0</v>
      </c>
      <c r="P342" s="33" t="n">
        <v>12795.61</v>
      </c>
      <c r="Q342" s="33" t="n">
        <f aca="false">J342+P342</f>
        <v>212814.51</v>
      </c>
    </row>
    <row r="343" customFormat="false" ht="12.75" hidden="false" customHeight="true" outlineLevel="0" collapsed="false">
      <c r="A343" s="32" t="n">
        <v>325</v>
      </c>
      <c r="B343" s="33" t="s">
        <v>355</v>
      </c>
      <c r="C343" s="34" t="n">
        <f aca="false">VLOOKUP(A$19:A$871,'[1]JAN a JUN'!$C$3:$J$855,8,FALSE())</f>
        <v>0.0801166</v>
      </c>
      <c r="D343" s="33" t="n">
        <v>30452.23</v>
      </c>
      <c r="E343" s="33" t="n">
        <f aca="false">VLOOKUP($A$19:$A$871,'[2]DIA 10'!$A$4:$H$856,4,FALSE())</f>
        <v>5416.93</v>
      </c>
      <c r="F343" s="33" t="n">
        <f aca="false">VLOOKUP($A$19:$A$871,'[2]DIA 10'!$A$4:$H$856,5,FALSE())</f>
        <v>1083.38</v>
      </c>
      <c r="G343" s="33" t="n">
        <f aca="false">VLOOKUP($A$19:$A$871,'[2]DIA 10'!$A$4:$H$856,6,FALSE())</f>
        <v>43.34</v>
      </c>
      <c r="H343" s="33" t="n">
        <f aca="false">VLOOKUP($A$19:$A$871,'[2]DIA 10'!$A$4:$H$856,7,FALSE())</f>
        <v>0</v>
      </c>
      <c r="I343" s="33" t="n">
        <f aca="false">VLOOKUP($A$19:$A$871,'[2]DIA 10'!$A$4:$H$856,8,FALSE())</f>
        <v>4290.21</v>
      </c>
      <c r="J343" s="33" t="n">
        <f aca="false">D343+I343</f>
        <v>34742.44</v>
      </c>
      <c r="K343" s="34" t="n">
        <f aca="false">VLOOKUP(A$19:A$871,'[1]JAN a JUN'!$C$3:$L$855,10,FALSE())</f>
        <v>0.08026286</v>
      </c>
      <c r="L343" s="33" t="n">
        <v>2794.5</v>
      </c>
      <c r="M343" s="33" t="n">
        <v>558.9</v>
      </c>
      <c r="N343" s="33" t="n">
        <v>22.36</v>
      </c>
      <c r="O343" s="33" t="n">
        <v>0</v>
      </c>
      <c r="P343" s="33" t="n">
        <v>2213.24</v>
      </c>
      <c r="Q343" s="33" t="n">
        <f aca="false">J343+P343</f>
        <v>36955.68</v>
      </c>
    </row>
    <row r="344" customFormat="false" ht="12.75" hidden="false" customHeight="true" outlineLevel="0" collapsed="false">
      <c r="A344" s="32" t="n">
        <v>326</v>
      </c>
      <c r="B344" s="33" t="s">
        <v>356</v>
      </c>
      <c r="C344" s="34" t="n">
        <f aca="false">VLOOKUP(A$19:A$871,'[1]JAN a JUN'!$C$3:$J$855,8,FALSE())</f>
        <v>0.02547404</v>
      </c>
      <c r="D344" s="33" t="n">
        <v>9697.95</v>
      </c>
      <c r="E344" s="33" t="n">
        <f aca="false">VLOOKUP($A$19:$A$871,'[2]DIA 10'!$A$4:$H$856,4,FALSE())</f>
        <v>1722.37</v>
      </c>
      <c r="F344" s="33" t="n">
        <f aca="false">VLOOKUP($A$19:$A$871,'[2]DIA 10'!$A$4:$H$856,5,FALSE())</f>
        <v>344.47</v>
      </c>
      <c r="G344" s="33" t="n">
        <f aca="false">VLOOKUP($A$19:$A$871,'[2]DIA 10'!$A$4:$H$856,6,FALSE())</f>
        <v>13.78</v>
      </c>
      <c r="H344" s="33" t="n">
        <f aca="false">VLOOKUP($A$19:$A$871,'[2]DIA 10'!$A$4:$H$856,7,FALSE())</f>
        <v>0</v>
      </c>
      <c r="I344" s="33" t="n">
        <f aca="false">VLOOKUP($A$19:$A$871,'[2]DIA 10'!$A$4:$H$856,8,FALSE())</f>
        <v>1364.12</v>
      </c>
      <c r="J344" s="33" t="n">
        <f aca="false">D344+I344</f>
        <v>11062.07</v>
      </c>
      <c r="K344" s="34" t="n">
        <f aca="false">VLOOKUP(A$19:A$871,'[1]JAN a JUN'!$C$3:$L$855,10,FALSE())</f>
        <v>0.02520976</v>
      </c>
      <c r="L344" s="33" t="n">
        <v>877.73</v>
      </c>
      <c r="M344" s="33" t="n">
        <v>175.55</v>
      </c>
      <c r="N344" s="33" t="n">
        <v>7.02</v>
      </c>
      <c r="O344" s="33" t="n">
        <v>0</v>
      </c>
      <c r="P344" s="33" t="n">
        <v>695.16</v>
      </c>
      <c r="Q344" s="33" t="n">
        <f aca="false">J344+P344</f>
        <v>11757.23</v>
      </c>
    </row>
    <row r="345" customFormat="false" ht="12.75" hidden="false" customHeight="true" outlineLevel="0" collapsed="false">
      <c r="A345" s="32" t="n">
        <v>327</v>
      </c>
      <c r="B345" s="33" t="s">
        <v>357</v>
      </c>
      <c r="C345" s="34" t="n">
        <f aca="false">VLOOKUP(A$19:A$871,'[1]JAN a JUN'!$C$3:$J$855,8,FALSE())</f>
        <v>0.05085314</v>
      </c>
      <c r="D345" s="33" t="n">
        <v>19244.49</v>
      </c>
      <c r="E345" s="33" t="n">
        <f aca="false">VLOOKUP($A$19:$A$871,'[2]DIA 10'!$A$4:$H$856,4,FALSE())</f>
        <v>3438.33</v>
      </c>
      <c r="F345" s="33" t="n">
        <f aca="false">VLOOKUP($A$19:$A$871,'[2]DIA 10'!$A$4:$H$856,5,FALSE())</f>
        <v>687.66</v>
      </c>
      <c r="G345" s="33" t="n">
        <f aca="false">VLOOKUP($A$19:$A$871,'[2]DIA 10'!$A$4:$H$856,6,FALSE())</f>
        <v>27.51</v>
      </c>
      <c r="H345" s="33" t="n">
        <f aca="false">VLOOKUP($A$19:$A$871,'[2]DIA 10'!$A$4:$H$856,7,FALSE())</f>
        <v>0</v>
      </c>
      <c r="I345" s="33" t="n">
        <f aca="false">VLOOKUP($A$19:$A$871,'[2]DIA 10'!$A$4:$H$856,8,FALSE())</f>
        <v>2723.16</v>
      </c>
      <c r="J345" s="33" t="n">
        <f aca="false">D345+I345</f>
        <v>21967.65</v>
      </c>
      <c r="K345" s="34" t="n">
        <f aca="false">VLOOKUP(A$19:A$871,'[1]JAN a JUN'!$C$3:$L$855,10,FALSE())</f>
        <v>0.04856531</v>
      </c>
      <c r="L345" s="33" t="n">
        <v>1690.88</v>
      </c>
      <c r="M345" s="33" t="n">
        <v>338.17</v>
      </c>
      <c r="N345" s="33" t="n">
        <v>13.53</v>
      </c>
      <c r="O345" s="33" t="n">
        <v>0</v>
      </c>
      <c r="P345" s="33" t="n">
        <v>1339.18</v>
      </c>
      <c r="Q345" s="33" t="n">
        <f aca="false">J345+P345</f>
        <v>23306.83</v>
      </c>
    </row>
    <row r="346" customFormat="false" ht="12.75" hidden="false" customHeight="true" outlineLevel="0" collapsed="false">
      <c r="A346" s="32" t="n">
        <v>328</v>
      </c>
      <c r="B346" s="33" t="s">
        <v>358</v>
      </c>
      <c r="C346" s="34" t="n">
        <f aca="false">VLOOKUP(A$19:A$871,'[1]JAN a JUN'!$C$3:$J$855,8,FALSE())</f>
        <v>0.01472583</v>
      </c>
      <c r="D346" s="33" t="n">
        <v>5584.69</v>
      </c>
      <c r="E346" s="33" t="n">
        <f aca="false">VLOOKUP($A$19:$A$871,'[2]DIA 10'!$A$4:$H$856,4,FALSE())</f>
        <v>995.66</v>
      </c>
      <c r="F346" s="33" t="n">
        <f aca="false">VLOOKUP($A$19:$A$871,'[2]DIA 10'!$A$4:$H$856,5,FALSE())</f>
        <v>199.13</v>
      </c>
      <c r="G346" s="33" t="n">
        <f aca="false">VLOOKUP($A$19:$A$871,'[2]DIA 10'!$A$4:$H$856,6,FALSE())</f>
        <v>7.97</v>
      </c>
      <c r="H346" s="33" t="n">
        <f aca="false">VLOOKUP($A$19:$A$871,'[2]DIA 10'!$A$4:$H$856,7,FALSE())</f>
        <v>0</v>
      </c>
      <c r="I346" s="33" t="n">
        <f aca="false">VLOOKUP($A$19:$A$871,'[2]DIA 10'!$A$4:$H$856,8,FALSE())</f>
        <v>788.56</v>
      </c>
      <c r="J346" s="33" t="n">
        <f aca="false">D346+I346</f>
        <v>6373.25</v>
      </c>
      <c r="K346" s="34" t="n">
        <f aca="false">VLOOKUP(A$19:A$871,'[1]JAN a JUN'!$C$3:$L$855,10,FALSE())</f>
        <v>0.01471782</v>
      </c>
      <c r="L346" s="33" t="n">
        <v>512.43</v>
      </c>
      <c r="M346" s="33" t="n">
        <v>102.49</v>
      </c>
      <c r="N346" s="33" t="n">
        <v>4.1</v>
      </c>
      <c r="O346" s="33" t="n">
        <v>0</v>
      </c>
      <c r="P346" s="33" t="n">
        <v>405.84</v>
      </c>
      <c r="Q346" s="33" t="n">
        <f aca="false">J346+P346</f>
        <v>6779.09</v>
      </c>
    </row>
    <row r="347" customFormat="false" ht="12.75" hidden="false" customHeight="true" outlineLevel="0" collapsed="false">
      <c r="A347" s="32" t="n">
        <v>329</v>
      </c>
      <c r="B347" s="33" t="s">
        <v>359</v>
      </c>
      <c r="C347" s="34" t="n">
        <f aca="false">VLOOKUP(A$19:A$871,'[1]JAN a JUN'!$C$3:$J$855,8,FALSE())</f>
        <v>0.04943648</v>
      </c>
      <c r="D347" s="33" t="n">
        <v>18758.46</v>
      </c>
      <c r="E347" s="33" t="n">
        <f aca="false">VLOOKUP($A$19:$A$871,'[2]DIA 10'!$A$4:$H$856,4,FALSE())</f>
        <v>3342.55</v>
      </c>
      <c r="F347" s="33" t="n">
        <f aca="false">VLOOKUP($A$19:$A$871,'[2]DIA 10'!$A$4:$H$856,5,FALSE())</f>
        <v>668.51</v>
      </c>
      <c r="G347" s="33" t="n">
        <f aca="false">VLOOKUP($A$19:$A$871,'[2]DIA 10'!$A$4:$H$856,6,FALSE())</f>
        <v>26.74</v>
      </c>
      <c r="H347" s="33" t="n">
        <f aca="false">VLOOKUP($A$19:$A$871,'[2]DIA 10'!$A$4:$H$856,7,FALSE())</f>
        <v>0</v>
      </c>
      <c r="I347" s="33" t="n">
        <f aca="false">VLOOKUP($A$19:$A$871,'[2]DIA 10'!$A$4:$H$856,8,FALSE())</f>
        <v>2647.3</v>
      </c>
      <c r="J347" s="33" t="n">
        <f aca="false">D347+I347</f>
        <v>21405.76</v>
      </c>
      <c r="K347" s="34" t="n">
        <f aca="false">VLOOKUP(A$19:A$871,'[1]JAN a JUN'!$C$3:$L$855,10,FALSE())</f>
        <v>0.04948728</v>
      </c>
      <c r="L347" s="33" t="n">
        <v>1722.98</v>
      </c>
      <c r="M347" s="33" t="n">
        <v>344.59</v>
      </c>
      <c r="N347" s="33" t="n">
        <v>13.79</v>
      </c>
      <c r="O347" s="33" t="n">
        <v>0</v>
      </c>
      <c r="P347" s="33" t="n">
        <v>1364.6</v>
      </c>
      <c r="Q347" s="33" t="n">
        <f aca="false">J347+P347</f>
        <v>22770.36</v>
      </c>
    </row>
    <row r="348" customFormat="false" ht="12.75" hidden="false" customHeight="true" outlineLevel="0" collapsed="false">
      <c r="A348" s="32" t="n">
        <v>330</v>
      </c>
      <c r="B348" s="33" t="s">
        <v>360</v>
      </c>
      <c r="C348" s="34" t="n">
        <f aca="false">VLOOKUP(A$19:A$871,'[1]JAN a JUN'!$C$3:$J$855,8,FALSE())</f>
        <v>0.07061886</v>
      </c>
      <c r="D348" s="33" t="n">
        <v>26798.72</v>
      </c>
      <c r="E348" s="33" t="n">
        <f aca="false">VLOOKUP($A$19:$A$871,'[2]DIA 10'!$A$4:$H$856,4,FALSE())</f>
        <v>4774.76</v>
      </c>
      <c r="F348" s="33" t="n">
        <f aca="false">VLOOKUP($A$19:$A$871,'[2]DIA 10'!$A$4:$H$856,5,FALSE())</f>
        <v>954.95</v>
      </c>
      <c r="G348" s="33" t="n">
        <f aca="false">VLOOKUP($A$19:$A$871,'[2]DIA 10'!$A$4:$H$856,6,FALSE())</f>
        <v>38.2</v>
      </c>
      <c r="H348" s="33" t="n">
        <f aca="false">VLOOKUP($A$19:$A$871,'[2]DIA 10'!$A$4:$H$856,7,FALSE())</f>
        <v>0</v>
      </c>
      <c r="I348" s="33" t="n">
        <f aca="false">VLOOKUP($A$19:$A$871,'[2]DIA 10'!$A$4:$H$856,8,FALSE())</f>
        <v>3781.61</v>
      </c>
      <c r="J348" s="33" t="n">
        <f aca="false">D348+I348</f>
        <v>30580.33</v>
      </c>
      <c r="K348" s="34" t="n">
        <f aca="false">VLOOKUP(A$19:A$871,'[1]JAN a JUN'!$C$3:$L$855,10,FALSE())</f>
        <v>0.07056175</v>
      </c>
      <c r="L348" s="33" t="n">
        <v>2456.73</v>
      </c>
      <c r="M348" s="33" t="n">
        <v>491.34</v>
      </c>
      <c r="N348" s="33" t="n">
        <v>19.66</v>
      </c>
      <c r="O348" s="33" t="n">
        <v>0</v>
      </c>
      <c r="P348" s="33" t="n">
        <v>1945.73</v>
      </c>
      <c r="Q348" s="33" t="n">
        <f aca="false">J348+P348</f>
        <v>32526.06</v>
      </c>
    </row>
    <row r="349" customFormat="false" ht="12.75" hidden="false" customHeight="true" outlineLevel="0" collapsed="false">
      <c r="A349" s="32" t="n">
        <v>331</v>
      </c>
      <c r="B349" s="33" t="s">
        <v>361</v>
      </c>
      <c r="C349" s="34" t="n">
        <f aca="false">VLOOKUP(A$19:A$871,'[1]JAN a JUN'!$C$3:$J$855,8,FALSE())</f>
        <v>0.07357343</v>
      </c>
      <c r="D349" s="33" t="n">
        <v>27950.72</v>
      </c>
      <c r="E349" s="33" t="n">
        <f aca="false">VLOOKUP($A$19:$A$871,'[2]DIA 10'!$A$4:$H$856,4,FALSE())</f>
        <v>4974.53</v>
      </c>
      <c r="F349" s="33" t="n">
        <f aca="false">VLOOKUP($A$19:$A$871,'[2]DIA 10'!$A$4:$H$856,5,FALSE())</f>
        <v>994.9</v>
      </c>
      <c r="G349" s="33" t="n">
        <f aca="false">VLOOKUP($A$19:$A$871,'[2]DIA 10'!$A$4:$H$856,6,FALSE())</f>
        <v>39.8</v>
      </c>
      <c r="H349" s="33" t="n">
        <f aca="false">VLOOKUP($A$19:$A$871,'[2]DIA 10'!$A$4:$H$856,7,FALSE())</f>
        <v>0</v>
      </c>
      <c r="I349" s="33" t="n">
        <f aca="false">VLOOKUP($A$19:$A$871,'[2]DIA 10'!$A$4:$H$856,8,FALSE())</f>
        <v>3939.83</v>
      </c>
      <c r="J349" s="33" t="n">
        <f aca="false">D349+I349</f>
        <v>31890.55</v>
      </c>
      <c r="K349" s="34" t="n">
        <f aca="false">VLOOKUP(A$19:A$871,'[1]JAN a JUN'!$C$3:$L$855,10,FALSE())</f>
        <v>0.07255721</v>
      </c>
      <c r="L349" s="33" t="n">
        <v>2526.2</v>
      </c>
      <c r="M349" s="33" t="n">
        <v>505.24</v>
      </c>
      <c r="N349" s="33" t="n">
        <v>20.21</v>
      </c>
      <c r="O349" s="33" t="n">
        <v>0</v>
      </c>
      <c r="P349" s="33" t="n">
        <v>2000.75</v>
      </c>
      <c r="Q349" s="33" t="n">
        <f aca="false">J349+P349</f>
        <v>33891.3</v>
      </c>
    </row>
    <row r="350" customFormat="false" ht="12.75" hidden="false" customHeight="true" outlineLevel="0" collapsed="false">
      <c r="A350" s="32" t="n">
        <v>332</v>
      </c>
      <c r="B350" s="33" t="s">
        <v>362</v>
      </c>
      <c r="C350" s="34" t="n">
        <f aca="false">VLOOKUP(A$19:A$871,'[1]JAN a JUN'!$C$3:$J$855,8,FALSE())</f>
        <v>0.02626247</v>
      </c>
      <c r="D350" s="33" t="n">
        <v>9956.13</v>
      </c>
      <c r="E350" s="33" t="n">
        <f aca="false">VLOOKUP($A$19:$A$871,'[2]DIA 10'!$A$4:$H$856,4,FALSE())</f>
        <v>1775.68</v>
      </c>
      <c r="F350" s="33" t="n">
        <f aca="false">VLOOKUP($A$19:$A$871,'[2]DIA 10'!$A$4:$H$856,5,FALSE())</f>
        <v>355.13</v>
      </c>
      <c r="G350" s="33" t="n">
        <f aca="false">VLOOKUP($A$19:$A$871,'[2]DIA 10'!$A$4:$H$856,6,FALSE())</f>
        <v>14.21</v>
      </c>
      <c r="H350" s="33" t="n">
        <f aca="false">VLOOKUP($A$19:$A$871,'[2]DIA 10'!$A$4:$H$856,7,FALSE())</f>
        <v>0</v>
      </c>
      <c r="I350" s="33" t="n">
        <f aca="false">VLOOKUP($A$19:$A$871,'[2]DIA 10'!$A$4:$H$856,8,FALSE())</f>
        <v>1406.34</v>
      </c>
      <c r="J350" s="33" t="n">
        <f aca="false">D350+I350</f>
        <v>11362.47</v>
      </c>
      <c r="K350" s="34" t="n">
        <f aca="false">VLOOKUP(A$19:A$871,'[1]JAN a JUN'!$C$3:$L$855,10,FALSE())</f>
        <v>0.02624002</v>
      </c>
      <c r="L350" s="33" t="n">
        <v>913.59</v>
      </c>
      <c r="M350" s="33" t="n">
        <v>182.72</v>
      </c>
      <c r="N350" s="33" t="n">
        <v>7.31</v>
      </c>
      <c r="O350" s="33" t="n">
        <v>0</v>
      </c>
      <c r="P350" s="33" t="n">
        <v>723.56</v>
      </c>
      <c r="Q350" s="33" t="n">
        <f aca="false">J350+P350</f>
        <v>12086.03</v>
      </c>
    </row>
    <row r="351" customFormat="false" ht="12.75" hidden="false" customHeight="true" outlineLevel="0" collapsed="false">
      <c r="A351" s="32" t="n">
        <v>333</v>
      </c>
      <c r="B351" s="33" t="s">
        <v>363</v>
      </c>
      <c r="C351" s="34" t="n">
        <f aca="false">VLOOKUP(A$19:A$871,'[1]JAN a JUN'!$C$3:$J$855,8,FALSE())</f>
        <v>0.04552847</v>
      </c>
      <c r="D351" s="33" t="n">
        <v>17257.13</v>
      </c>
      <c r="E351" s="33" t="n">
        <f aca="false">VLOOKUP($A$19:$A$871,'[2]DIA 10'!$A$4:$H$856,4,FALSE())</f>
        <v>3078.32</v>
      </c>
      <c r="F351" s="33" t="n">
        <f aca="false">VLOOKUP($A$19:$A$871,'[2]DIA 10'!$A$4:$H$856,5,FALSE())</f>
        <v>615.66</v>
      </c>
      <c r="G351" s="33" t="n">
        <f aca="false">VLOOKUP($A$19:$A$871,'[2]DIA 10'!$A$4:$H$856,6,FALSE())</f>
        <v>24.63</v>
      </c>
      <c r="H351" s="33" t="n">
        <f aca="false">VLOOKUP($A$19:$A$871,'[2]DIA 10'!$A$4:$H$856,7,FALSE())</f>
        <v>0</v>
      </c>
      <c r="I351" s="33" t="n">
        <f aca="false">VLOOKUP($A$19:$A$871,'[2]DIA 10'!$A$4:$H$856,8,FALSE())</f>
        <v>2438.03</v>
      </c>
      <c r="J351" s="33" t="n">
        <f aca="false">D351+I351</f>
        <v>19695.16</v>
      </c>
      <c r="K351" s="34" t="n">
        <f aca="false">VLOOKUP(A$19:A$871,'[1]JAN a JUN'!$C$3:$L$855,10,FALSE())</f>
        <v>0.04542534</v>
      </c>
      <c r="L351" s="33" t="n">
        <v>1581.57</v>
      </c>
      <c r="M351" s="33" t="n">
        <v>316.31</v>
      </c>
      <c r="N351" s="33" t="n">
        <v>12.66</v>
      </c>
      <c r="O351" s="33" t="n">
        <v>0</v>
      </c>
      <c r="P351" s="33" t="n">
        <v>1252.6</v>
      </c>
      <c r="Q351" s="33" t="n">
        <f aca="false">J351+P351</f>
        <v>20947.76</v>
      </c>
    </row>
    <row r="352" customFormat="false" ht="12.75" hidden="false" customHeight="true" outlineLevel="0" collapsed="false">
      <c r="A352" s="32" t="n">
        <v>334</v>
      </c>
      <c r="B352" s="33" t="s">
        <v>364</v>
      </c>
      <c r="C352" s="34" t="n">
        <f aca="false">VLOOKUP(A$19:A$871,'[1]JAN a JUN'!$C$3:$J$855,8,FALSE())</f>
        <v>0.11907062</v>
      </c>
      <c r="D352" s="33" t="n">
        <v>45148.78</v>
      </c>
      <c r="E352" s="33" t="n">
        <f aca="false">VLOOKUP($A$19:$A$871,'[2]DIA 10'!$A$4:$H$856,4,FALSE())</f>
        <v>8050.73</v>
      </c>
      <c r="F352" s="33" t="n">
        <f aca="false">VLOOKUP($A$19:$A$871,'[2]DIA 10'!$A$4:$H$856,5,FALSE())</f>
        <v>1610.14</v>
      </c>
      <c r="G352" s="33" t="n">
        <f aca="false">VLOOKUP($A$19:$A$871,'[2]DIA 10'!$A$4:$H$856,6,FALSE())</f>
        <v>64.41</v>
      </c>
      <c r="H352" s="33" t="n">
        <f aca="false">VLOOKUP($A$19:$A$871,'[2]DIA 10'!$A$4:$H$856,7,FALSE())</f>
        <v>0</v>
      </c>
      <c r="I352" s="33" t="n">
        <f aca="false">VLOOKUP($A$19:$A$871,'[2]DIA 10'!$A$4:$H$856,8,FALSE())</f>
        <v>6376.18</v>
      </c>
      <c r="J352" s="33" t="n">
        <f aca="false">D352+I352</f>
        <v>51524.96</v>
      </c>
      <c r="K352" s="34" t="n">
        <f aca="false">VLOOKUP(A$19:A$871,'[1]JAN a JUN'!$C$3:$L$855,10,FALSE())</f>
        <v>0.11904817</v>
      </c>
      <c r="L352" s="33" t="n">
        <v>4144.85</v>
      </c>
      <c r="M352" s="33" t="n">
        <v>828.97</v>
      </c>
      <c r="N352" s="33" t="n">
        <v>33.15</v>
      </c>
      <c r="O352" s="33" t="n">
        <v>0</v>
      </c>
      <c r="P352" s="33" t="n">
        <v>3282.73</v>
      </c>
      <c r="Q352" s="33" t="n">
        <f aca="false">J352+P352</f>
        <v>54807.69</v>
      </c>
    </row>
    <row r="353" customFormat="false" ht="12.75" hidden="false" customHeight="true" outlineLevel="0" collapsed="false">
      <c r="A353" s="32" t="n">
        <v>335</v>
      </c>
      <c r="B353" s="33" t="s">
        <v>365</v>
      </c>
      <c r="C353" s="34" t="n">
        <f aca="false">VLOOKUP(A$19:A$871,'[1]JAN a JUN'!$C$3:$J$855,8,FALSE())</f>
        <v>0.05654135</v>
      </c>
      <c r="D353" s="33" t="n">
        <v>21470.63</v>
      </c>
      <c r="E353" s="33" t="n">
        <f aca="false">VLOOKUP($A$19:$A$871,'[2]DIA 10'!$A$4:$H$856,4,FALSE())</f>
        <v>3822.94</v>
      </c>
      <c r="F353" s="33" t="n">
        <f aca="false">VLOOKUP($A$19:$A$871,'[2]DIA 10'!$A$4:$H$856,5,FALSE())</f>
        <v>764.59</v>
      </c>
      <c r="G353" s="33" t="n">
        <f aca="false">VLOOKUP($A$19:$A$871,'[2]DIA 10'!$A$4:$H$856,6,FALSE())</f>
        <v>30.58</v>
      </c>
      <c r="H353" s="33" t="n">
        <f aca="false">VLOOKUP($A$19:$A$871,'[2]DIA 10'!$A$4:$H$856,7,FALSE())</f>
        <v>0</v>
      </c>
      <c r="I353" s="33" t="n">
        <f aca="false">VLOOKUP($A$19:$A$871,'[2]DIA 10'!$A$4:$H$856,8,FALSE())</f>
        <v>3027.77</v>
      </c>
      <c r="J353" s="33" t="n">
        <f aca="false">D353+I353</f>
        <v>24498.4</v>
      </c>
      <c r="K353" s="34" t="n">
        <f aca="false">VLOOKUP(A$19:A$871,'[1]JAN a JUN'!$C$3:$L$855,10,FALSE())</f>
        <v>0.05659208</v>
      </c>
      <c r="L353" s="33" t="n">
        <v>1970.34</v>
      </c>
      <c r="M353" s="33" t="n">
        <v>394.07</v>
      </c>
      <c r="N353" s="33" t="n">
        <v>15.76</v>
      </c>
      <c r="O353" s="33" t="n">
        <v>0</v>
      </c>
      <c r="P353" s="33" t="n">
        <v>1560.51</v>
      </c>
      <c r="Q353" s="33" t="n">
        <f aca="false">J353+P353</f>
        <v>26058.91</v>
      </c>
    </row>
    <row r="354" customFormat="false" ht="12.75" hidden="false" customHeight="true" outlineLevel="0" collapsed="false">
      <c r="A354" s="32" t="n">
        <v>336</v>
      </c>
      <c r="B354" s="33" t="s">
        <v>366</v>
      </c>
      <c r="C354" s="34" t="n">
        <f aca="false">VLOOKUP(A$19:A$871,'[1]JAN a JUN'!$C$3:$J$855,8,FALSE())</f>
        <v>0.04833379</v>
      </c>
      <c r="D354" s="33" t="n">
        <v>18238.06</v>
      </c>
      <c r="E354" s="33" t="n">
        <f aca="false">VLOOKUP($A$19:$A$871,'[2]DIA 10'!$A$4:$H$856,4,FALSE())</f>
        <v>3267.99</v>
      </c>
      <c r="F354" s="33" t="n">
        <f aca="false">VLOOKUP($A$19:$A$871,'[2]DIA 10'!$A$4:$H$856,5,FALSE())</f>
        <v>653.6</v>
      </c>
      <c r="G354" s="33" t="n">
        <f aca="false">VLOOKUP($A$19:$A$871,'[2]DIA 10'!$A$4:$H$856,6,FALSE())</f>
        <v>26.14</v>
      </c>
      <c r="H354" s="33" t="n">
        <f aca="false">VLOOKUP($A$19:$A$871,'[2]DIA 10'!$A$4:$H$856,7,FALSE())</f>
        <v>0</v>
      </c>
      <c r="I354" s="33" t="n">
        <f aca="false">VLOOKUP($A$19:$A$871,'[2]DIA 10'!$A$4:$H$856,8,FALSE())</f>
        <v>2588.25</v>
      </c>
      <c r="J354" s="33" t="n">
        <f aca="false">D354+I354</f>
        <v>20826.31</v>
      </c>
      <c r="K354" s="34" t="n">
        <f aca="false">VLOOKUP(A$19:A$871,'[1]JAN a JUN'!$C$3:$L$855,10,FALSE())</f>
        <v>0.04828682</v>
      </c>
      <c r="L354" s="33" t="n">
        <v>1681.19</v>
      </c>
      <c r="M354" s="33" t="n">
        <v>336.24</v>
      </c>
      <c r="N354" s="33" t="n">
        <v>13.45</v>
      </c>
      <c r="O354" s="33" t="n">
        <v>0</v>
      </c>
      <c r="P354" s="33" t="n">
        <v>1331.5</v>
      </c>
      <c r="Q354" s="33" t="n">
        <f aca="false">J354+P354</f>
        <v>22157.81</v>
      </c>
    </row>
    <row r="355" customFormat="false" ht="12.75" hidden="false" customHeight="true" outlineLevel="0" collapsed="false">
      <c r="A355" s="32" t="n">
        <v>337</v>
      </c>
      <c r="B355" s="33" t="s">
        <v>367</v>
      </c>
      <c r="C355" s="34" t="n">
        <f aca="false">VLOOKUP(A$19:A$871,'[1]JAN a JUN'!$C$3:$J$855,8,FALSE())</f>
        <v>0.23836732</v>
      </c>
      <c r="D355" s="33" t="n">
        <v>90085.19</v>
      </c>
      <c r="E355" s="33" t="n">
        <f aca="false">VLOOKUP($A$19:$A$871,'[2]DIA 10'!$A$4:$H$856,4,FALSE())</f>
        <v>16116.75</v>
      </c>
      <c r="F355" s="33" t="n">
        <f aca="false">VLOOKUP($A$19:$A$871,'[2]DIA 10'!$A$4:$H$856,5,FALSE())</f>
        <v>3223.35</v>
      </c>
      <c r="G355" s="33" t="n">
        <f aca="false">VLOOKUP($A$19:$A$871,'[2]DIA 10'!$A$4:$H$856,6,FALSE())</f>
        <v>128.93</v>
      </c>
      <c r="H355" s="33" t="n">
        <f aca="false">VLOOKUP($A$19:$A$871,'[2]DIA 10'!$A$4:$H$856,7,FALSE())</f>
        <v>0</v>
      </c>
      <c r="I355" s="33" t="n">
        <f aca="false">VLOOKUP($A$19:$A$871,'[2]DIA 10'!$A$4:$H$856,8,FALSE())</f>
        <v>12764.47</v>
      </c>
      <c r="J355" s="33" t="n">
        <f aca="false">D355+I355</f>
        <v>102849.66</v>
      </c>
      <c r="K355" s="34" t="n">
        <f aca="false">VLOOKUP(A$19:A$871,'[1]JAN a JUN'!$C$3:$L$855,10,FALSE())</f>
        <v>0.23833857</v>
      </c>
      <c r="L355" s="33" t="n">
        <v>8298.16</v>
      </c>
      <c r="M355" s="33" t="n">
        <v>1659.63</v>
      </c>
      <c r="N355" s="33" t="n">
        <v>66.39</v>
      </c>
      <c r="O355" s="33" t="n">
        <v>0</v>
      </c>
      <c r="P355" s="33" t="n">
        <v>6572.14</v>
      </c>
      <c r="Q355" s="33" t="n">
        <f aca="false">J355+P355</f>
        <v>109421.8</v>
      </c>
    </row>
    <row r="356" customFormat="false" ht="12.75" hidden="false" customHeight="true" outlineLevel="0" collapsed="false">
      <c r="A356" s="32" t="n">
        <v>338</v>
      </c>
      <c r="B356" s="33" t="s">
        <v>368</v>
      </c>
      <c r="C356" s="34" t="n">
        <f aca="false">VLOOKUP(A$19:A$871,'[1]JAN a JUN'!$C$3:$J$855,8,FALSE())</f>
        <v>0.4146581</v>
      </c>
      <c r="D356" s="33" t="n">
        <v>157862.03</v>
      </c>
      <c r="E356" s="33" t="n">
        <f aca="false">VLOOKUP($A$19:$A$871,'[2]DIA 10'!$A$4:$H$856,4,FALSE())</f>
        <v>28036.33</v>
      </c>
      <c r="F356" s="33" t="n">
        <f aca="false">VLOOKUP($A$19:$A$871,'[2]DIA 10'!$A$4:$H$856,5,FALSE())</f>
        <v>5607.27</v>
      </c>
      <c r="G356" s="33" t="n">
        <f aca="false">VLOOKUP($A$19:$A$871,'[2]DIA 10'!$A$4:$H$856,6,FALSE())</f>
        <v>224.29</v>
      </c>
      <c r="H356" s="33" t="n">
        <f aca="false">VLOOKUP($A$19:$A$871,'[2]DIA 10'!$A$4:$H$856,7,FALSE())</f>
        <v>0</v>
      </c>
      <c r="I356" s="33" t="n">
        <f aca="false">VLOOKUP($A$19:$A$871,'[2]DIA 10'!$A$4:$H$856,8,FALSE())</f>
        <v>22204.77</v>
      </c>
      <c r="J356" s="33" t="n">
        <f aca="false">D356+I356</f>
        <v>180066.8</v>
      </c>
      <c r="K356" s="34" t="n">
        <f aca="false">VLOOKUP(A$19:A$871,'[1]JAN a JUN'!$C$3:$L$855,10,FALSE())</f>
        <v>0.4146258</v>
      </c>
      <c r="L356" s="33" t="n">
        <v>14435.89</v>
      </c>
      <c r="M356" s="33" t="n">
        <v>2887.18</v>
      </c>
      <c r="N356" s="33" t="n">
        <v>115.48</v>
      </c>
      <c r="O356" s="33" t="n">
        <v>0</v>
      </c>
      <c r="P356" s="33" t="n">
        <v>11433.23</v>
      </c>
      <c r="Q356" s="33" t="n">
        <f aca="false">J356+P356</f>
        <v>191500.03</v>
      </c>
    </row>
    <row r="357" customFormat="false" ht="12.75" hidden="false" customHeight="true" outlineLevel="0" collapsed="false">
      <c r="A357" s="32" t="n">
        <v>339</v>
      </c>
      <c r="B357" s="33" t="s">
        <v>369</v>
      </c>
      <c r="C357" s="34" t="n">
        <f aca="false">VLOOKUP(A$19:A$871,'[1]JAN a JUN'!$C$3:$J$855,8,FALSE())</f>
        <v>0.01490324</v>
      </c>
      <c r="D357" s="33" t="n">
        <v>5633.94</v>
      </c>
      <c r="E357" s="33" t="n">
        <f aca="false">VLOOKUP($A$19:$A$871,'[2]DIA 10'!$A$4:$H$856,4,FALSE())</f>
        <v>1007.65</v>
      </c>
      <c r="F357" s="33" t="n">
        <f aca="false">VLOOKUP($A$19:$A$871,'[2]DIA 10'!$A$4:$H$856,5,FALSE())</f>
        <v>201.53</v>
      </c>
      <c r="G357" s="33" t="n">
        <f aca="false">VLOOKUP($A$19:$A$871,'[2]DIA 10'!$A$4:$H$856,6,FALSE())</f>
        <v>8.06</v>
      </c>
      <c r="H357" s="33" t="n">
        <f aca="false">VLOOKUP($A$19:$A$871,'[2]DIA 10'!$A$4:$H$856,7,FALSE())</f>
        <v>0</v>
      </c>
      <c r="I357" s="33" t="n">
        <f aca="false">VLOOKUP($A$19:$A$871,'[2]DIA 10'!$A$4:$H$856,8,FALSE())</f>
        <v>798.06</v>
      </c>
      <c r="J357" s="33" t="n">
        <f aca="false">D357+I357</f>
        <v>6432</v>
      </c>
      <c r="K357" s="34" t="n">
        <f aca="false">VLOOKUP(A$19:A$871,'[1]JAN a JUN'!$C$3:$L$855,10,FALSE())</f>
        <v>0.01488827</v>
      </c>
      <c r="L357" s="33" t="n">
        <v>518.36</v>
      </c>
      <c r="M357" s="33" t="n">
        <v>103.67</v>
      </c>
      <c r="N357" s="33" t="n">
        <v>4.15</v>
      </c>
      <c r="O357" s="33" t="n">
        <v>0</v>
      </c>
      <c r="P357" s="33" t="n">
        <v>410.54</v>
      </c>
      <c r="Q357" s="33" t="n">
        <f aca="false">J357+P357</f>
        <v>6842.54</v>
      </c>
    </row>
    <row r="358" customFormat="false" ht="12.75" hidden="false" customHeight="true" outlineLevel="0" collapsed="false">
      <c r="A358" s="32" t="n">
        <v>340</v>
      </c>
      <c r="B358" s="33" t="s">
        <v>370</v>
      </c>
      <c r="C358" s="34" t="n">
        <f aca="false">VLOOKUP(A$19:A$871,'[1]JAN a JUN'!$C$3:$J$855,8,FALSE())</f>
        <v>0.03215454</v>
      </c>
      <c r="D358" s="33" t="n">
        <v>12171.88</v>
      </c>
      <c r="E358" s="33" t="n">
        <f aca="false">VLOOKUP($A$19:$A$871,'[2]DIA 10'!$A$4:$H$856,4,FALSE())</f>
        <v>2174.06</v>
      </c>
      <c r="F358" s="33" t="n">
        <f aca="false">VLOOKUP($A$19:$A$871,'[2]DIA 10'!$A$4:$H$856,5,FALSE())</f>
        <v>434.81</v>
      </c>
      <c r="G358" s="33" t="n">
        <f aca="false">VLOOKUP($A$19:$A$871,'[2]DIA 10'!$A$4:$H$856,6,FALSE())</f>
        <v>17.39</v>
      </c>
      <c r="H358" s="33" t="n">
        <f aca="false">VLOOKUP($A$19:$A$871,'[2]DIA 10'!$A$4:$H$856,7,FALSE())</f>
        <v>0</v>
      </c>
      <c r="I358" s="33" t="n">
        <f aca="false">VLOOKUP($A$19:$A$871,'[2]DIA 10'!$A$4:$H$856,8,FALSE())</f>
        <v>1721.86</v>
      </c>
      <c r="J358" s="33" t="n">
        <f aca="false">D358+I358</f>
        <v>13893.74</v>
      </c>
      <c r="K358" s="34" t="n">
        <f aca="false">VLOOKUP(A$19:A$871,'[1]JAN a JUN'!$C$3:$L$855,10,FALSE())</f>
        <v>0.03185782</v>
      </c>
      <c r="L358" s="33" t="n">
        <v>1109.19</v>
      </c>
      <c r="M358" s="33" t="n">
        <v>221.84</v>
      </c>
      <c r="N358" s="33" t="n">
        <v>8.87</v>
      </c>
      <c r="O358" s="33" t="n">
        <v>0</v>
      </c>
      <c r="P358" s="33" t="n">
        <v>878.48</v>
      </c>
      <c r="Q358" s="33" t="n">
        <f aca="false">J358+P358</f>
        <v>14772.22</v>
      </c>
    </row>
    <row r="359" customFormat="false" ht="12.75" hidden="false" customHeight="true" outlineLevel="0" collapsed="false">
      <c r="A359" s="32" t="n">
        <v>341</v>
      </c>
      <c r="B359" s="33" t="s">
        <v>371</v>
      </c>
      <c r="C359" s="34" t="n">
        <f aca="false">VLOOKUP(A$19:A$871,'[1]JAN a JUN'!$C$3:$J$855,8,FALSE())</f>
        <v>0.02659886</v>
      </c>
      <c r="D359" s="33" t="n">
        <v>10074.12</v>
      </c>
      <c r="E359" s="33" t="n">
        <f aca="false">VLOOKUP($A$19:$A$871,'[2]DIA 10'!$A$4:$H$856,4,FALSE())</f>
        <v>1798.43</v>
      </c>
      <c r="F359" s="33" t="n">
        <f aca="false">VLOOKUP($A$19:$A$871,'[2]DIA 10'!$A$4:$H$856,5,FALSE())</f>
        <v>359.68</v>
      </c>
      <c r="G359" s="33" t="n">
        <f aca="false">VLOOKUP($A$19:$A$871,'[2]DIA 10'!$A$4:$H$856,6,FALSE())</f>
        <v>14.39</v>
      </c>
      <c r="H359" s="33" t="n">
        <f aca="false">VLOOKUP($A$19:$A$871,'[2]DIA 10'!$A$4:$H$856,7,FALSE())</f>
        <v>0</v>
      </c>
      <c r="I359" s="33" t="n">
        <f aca="false">VLOOKUP($A$19:$A$871,'[2]DIA 10'!$A$4:$H$856,8,FALSE())</f>
        <v>1424.36</v>
      </c>
      <c r="J359" s="33" t="n">
        <f aca="false">D359+I359</f>
        <v>11498.48</v>
      </c>
      <c r="K359" s="34" t="n">
        <f aca="false">VLOOKUP(A$19:A$871,'[1]JAN a JUN'!$C$3:$L$855,10,FALSE())</f>
        <v>0.02659122</v>
      </c>
      <c r="L359" s="33" t="n">
        <v>925.83</v>
      </c>
      <c r="M359" s="33" t="n">
        <v>185.17</v>
      </c>
      <c r="N359" s="33" t="n">
        <v>7.41</v>
      </c>
      <c r="O359" s="33" t="n">
        <v>0</v>
      </c>
      <c r="P359" s="33" t="n">
        <v>733.25</v>
      </c>
      <c r="Q359" s="33" t="n">
        <f aca="false">J359+P359</f>
        <v>12231.73</v>
      </c>
    </row>
    <row r="360" customFormat="false" ht="12.75" hidden="false" customHeight="true" outlineLevel="0" collapsed="false">
      <c r="A360" s="32" t="n">
        <v>342</v>
      </c>
      <c r="B360" s="33" t="s">
        <v>372</v>
      </c>
      <c r="C360" s="34" t="n">
        <f aca="false">VLOOKUP(A$19:A$871,'[1]JAN a JUN'!$C$3:$J$855,8,FALSE())</f>
        <v>0.46065668</v>
      </c>
      <c r="D360" s="33" t="n">
        <v>174515.96</v>
      </c>
      <c r="E360" s="33" t="n">
        <f aca="false">VLOOKUP($A$19:$A$871,'[2]DIA 10'!$A$4:$H$856,4,FALSE())</f>
        <v>31146.43</v>
      </c>
      <c r="F360" s="33" t="n">
        <f aca="false">VLOOKUP($A$19:$A$871,'[2]DIA 10'!$A$4:$H$856,5,FALSE())</f>
        <v>6229.29</v>
      </c>
      <c r="G360" s="33" t="n">
        <f aca="false">VLOOKUP($A$19:$A$871,'[2]DIA 10'!$A$4:$H$856,6,FALSE())</f>
        <v>249.17</v>
      </c>
      <c r="H360" s="33" t="n">
        <f aca="false">VLOOKUP($A$19:$A$871,'[2]DIA 10'!$A$4:$H$856,7,FALSE())</f>
        <v>0</v>
      </c>
      <c r="I360" s="33" t="n">
        <f aca="false">VLOOKUP($A$19:$A$871,'[2]DIA 10'!$A$4:$H$856,8,FALSE())</f>
        <v>24667.97</v>
      </c>
      <c r="J360" s="33" t="n">
        <f aca="false">D360+I360</f>
        <v>199183.93</v>
      </c>
      <c r="K360" s="34" t="n">
        <f aca="false">VLOOKUP(A$19:A$871,'[1]JAN a JUN'!$C$3:$L$855,10,FALSE())</f>
        <v>0.46149629</v>
      </c>
      <c r="L360" s="33" t="n">
        <v>16067.78</v>
      </c>
      <c r="M360" s="33" t="n">
        <v>3213.56</v>
      </c>
      <c r="N360" s="33" t="n">
        <v>128.54</v>
      </c>
      <c r="O360" s="33" t="n">
        <v>0</v>
      </c>
      <c r="P360" s="33" t="n">
        <v>12725.68</v>
      </c>
      <c r="Q360" s="33" t="n">
        <f aca="false">J360+P360</f>
        <v>211909.61</v>
      </c>
    </row>
    <row r="361" customFormat="false" ht="12.75" hidden="false" customHeight="true" outlineLevel="0" collapsed="false">
      <c r="A361" s="32" t="n">
        <v>343</v>
      </c>
      <c r="B361" s="33" t="s">
        <v>373</v>
      </c>
      <c r="C361" s="34" t="n">
        <f aca="false">VLOOKUP(A$19:A$871,'[1]JAN a JUN'!$C$3:$J$855,8,FALSE())</f>
        <v>0.01793892</v>
      </c>
      <c r="D361" s="33" t="n">
        <v>6799.77</v>
      </c>
      <c r="E361" s="33" t="n">
        <f aca="false">VLOOKUP($A$19:$A$871,'[2]DIA 10'!$A$4:$H$856,4,FALSE())</f>
        <v>1212.9</v>
      </c>
      <c r="F361" s="33" t="n">
        <f aca="false">VLOOKUP($A$19:$A$871,'[2]DIA 10'!$A$4:$H$856,5,FALSE())</f>
        <v>242.58</v>
      </c>
      <c r="G361" s="33" t="n">
        <f aca="false">VLOOKUP($A$19:$A$871,'[2]DIA 10'!$A$4:$H$856,6,FALSE())</f>
        <v>9.7</v>
      </c>
      <c r="H361" s="33" t="n">
        <f aca="false">VLOOKUP($A$19:$A$871,'[2]DIA 10'!$A$4:$H$856,7,FALSE())</f>
        <v>0</v>
      </c>
      <c r="I361" s="33" t="n">
        <f aca="false">VLOOKUP($A$19:$A$871,'[2]DIA 10'!$A$4:$H$856,8,FALSE())</f>
        <v>960.62</v>
      </c>
      <c r="J361" s="33" t="n">
        <f aca="false">D361+I361</f>
        <v>7760.39</v>
      </c>
      <c r="K361" s="34" t="n">
        <f aca="false">VLOOKUP(A$19:A$871,'[1]JAN a JUN'!$C$3:$L$855,10,FALSE())</f>
        <v>0.01792396</v>
      </c>
      <c r="L361" s="33" t="n">
        <v>624.05</v>
      </c>
      <c r="M361" s="33" t="n">
        <v>124.81</v>
      </c>
      <c r="N361" s="33" t="n">
        <v>4.99</v>
      </c>
      <c r="O361" s="33" t="n">
        <v>0</v>
      </c>
      <c r="P361" s="33" t="n">
        <v>494.25</v>
      </c>
      <c r="Q361" s="33" t="n">
        <f aca="false">J361+P361</f>
        <v>8254.64</v>
      </c>
    </row>
    <row r="362" customFormat="false" ht="12.75" hidden="false" customHeight="true" outlineLevel="0" collapsed="false">
      <c r="A362" s="32" t="n">
        <v>344</v>
      </c>
      <c r="B362" s="33" t="s">
        <v>374</v>
      </c>
      <c r="C362" s="34" t="n">
        <f aca="false">VLOOKUP(A$19:A$871,'[1]JAN a JUN'!$C$3:$J$855,8,FALSE())</f>
        <v>0.53030425</v>
      </c>
      <c r="D362" s="33" t="n">
        <v>202087.3</v>
      </c>
      <c r="E362" s="33" t="n">
        <f aca="false">VLOOKUP($A$19:$A$871,'[2]DIA 10'!$A$4:$H$856,4,FALSE())</f>
        <v>35855.51</v>
      </c>
      <c r="F362" s="33" t="n">
        <f aca="false">VLOOKUP($A$19:$A$871,'[2]DIA 10'!$A$4:$H$856,5,FALSE())</f>
        <v>7171.1</v>
      </c>
      <c r="G362" s="33" t="n">
        <f aca="false">VLOOKUP($A$19:$A$871,'[2]DIA 10'!$A$4:$H$856,6,FALSE())</f>
        <v>286.84</v>
      </c>
      <c r="H362" s="33" t="n">
        <f aca="false">VLOOKUP($A$19:$A$871,'[2]DIA 10'!$A$4:$H$856,7,FALSE())</f>
        <v>0</v>
      </c>
      <c r="I362" s="33" t="n">
        <f aca="false">VLOOKUP($A$19:$A$871,'[2]DIA 10'!$A$4:$H$856,8,FALSE())</f>
        <v>28397.57</v>
      </c>
      <c r="J362" s="33" t="n">
        <f aca="false">D362+I362</f>
        <v>230484.87</v>
      </c>
      <c r="K362" s="34" t="n">
        <f aca="false">VLOOKUP(A$19:A$871,'[1]JAN a JUN'!$C$3:$L$855,10,FALSE())</f>
        <v>0.5303326</v>
      </c>
      <c r="L362" s="33" t="n">
        <v>18464.43</v>
      </c>
      <c r="M362" s="33" t="n">
        <v>3692.89</v>
      </c>
      <c r="N362" s="33" t="n">
        <v>147.72</v>
      </c>
      <c r="O362" s="33" t="n">
        <v>0</v>
      </c>
      <c r="P362" s="33" t="n">
        <v>14623.82</v>
      </c>
      <c r="Q362" s="33" t="n">
        <f aca="false">J362+P362</f>
        <v>245108.69</v>
      </c>
    </row>
    <row r="363" customFormat="false" ht="12.75" hidden="false" customHeight="true" outlineLevel="0" collapsed="false">
      <c r="A363" s="32" t="n">
        <v>345</v>
      </c>
      <c r="B363" s="33" t="s">
        <v>375</v>
      </c>
      <c r="C363" s="34" t="n">
        <f aca="false">VLOOKUP(A$19:A$871,'[1]JAN a JUN'!$C$3:$J$855,8,FALSE())</f>
        <v>0.03774837</v>
      </c>
      <c r="D363" s="33" t="n">
        <v>14405.13</v>
      </c>
      <c r="E363" s="33" t="n">
        <f aca="false">VLOOKUP($A$19:$A$871,'[2]DIA 10'!$A$4:$H$856,4,FALSE())</f>
        <v>2552.29</v>
      </c>
      <c r="F363" s="33" t="n">
        <f aca="false">VLOOKUP($A$19:$A$871,'[2]DIA 10'!$A$4:$H$856,5,FALSE())</f>
        <v>510.46</v>
      </c>
      <c r="G363" s="33" t="n">
        <f aca="false">VLOOKUP($A$19:$A$871,'[2]DIA 10'!$A$4:$H$856,6,FALSE())</f>
        <v>20.42</v>
      </c>
      <c r="H363" s="33" t="n">
        <f aca="false">VLOOKUP($A$19:$A$871,'[2]DIA 10'!$A$4:$H$856,7,FALSE())</f>
        <v>0</v>
      </c>
      <c r="I363" s="33" t="n">
        <f aca="false">VLOOKUP($A$19:$A$871,'[2]DIA 10'!$A$4:$H$856,8,FALSE())</f>
        <v>2021.41</v>
      </c>
      <c r="J363" s="33" t="n">
        <f aca="false">D363+I363</f>
        <v>16426.54</v>
      </c>
      <c r="K363" s="34" t="n">
        <f aca="false">VLOOKUP(A$19:A$871,'[1]JAN a JUN'!$C$3:$L$855,10,FALSE())</f>
        <v>0.0377334</v>
      </c>
      <c r="L363" s="33" t="n">
        <v>1313.75</v>
      </c>
      <c r="M363" s="33" t="n">
        <v>262.75</v>
      </c>
      <c r="N363" s="33" t="n">
        <v>10.51</v>
      </c>
      <c r="O363" s="33" t="n">
        <v>0</v>
      </c>
      <c r="P363" s="33" t="n">
        <v>1040.49</v>
      </c>
      <c r="Q363" s="33" t="n">
        <f aca="false">J363+P363</f>
        <v>17467.03</v>
      </c>
    </row>
    <row r="364" customFormat="false" ht="12.75" hidden="false" customHeight="true" outlineLevel="0" collapsed="false">
      <c r="A364" s="32" t="n">
        <v>346</v>
      </c>
      <c r="B364" s="33" t="s">
        <v>376</v>
      </c>
      <c r="C364" s="34" t="n">
        <f aca="false">VLOOKUP(A$19:A$871,'[1]JAN a JUN'!$C$3:$J$855,8,FALSE())</f>
        <v>0.03664139</v>
      </c>
      <c r="D364" s="33" t="n">
        <v>13908.01</v>
      </c>
      <c r="E364" s="33" t="n">
        <f aca="false">VLOOKUP($A$19:$A$871,'[2]DIA 10'!$A$4:$H$856,4,FALSE())</f>
        <v>2477.44</v>
      </c>
      <c r="F364" s="33" t="n">
        <f aca="false">VLOOKUP($A$19:$A$871,'[2]DIA 10'!$A$4:$H$856,5,FALSE())</f>
        <v>495.49</v>
      </c>
      <c r="G364" s="33" t="n">
        <f aca="false">VLOOKUP($A$19:$A$871,'[2]DIA 10'!$A$4:$H$856,6,FALSE())</f>
        <v>19.82</v>
      </c>
      <c r="H364" s="33" t="n">
        <f aca="false">VLOOKUP($A$19:$A$871,'[2]DIA 10'!$A$4:$H$856,7,FALSE())</f>
        <v>0</v>
      </c>
      <c r="I364" s="33" t="n">
        <f aca="false">VLOOKUP($A$19:$A$871,'[2]DIA 10'!$A$4:$H$856,8,FALSE())</f>
        <v>1962.13</v>
      </c>
      <c r="J364" s="33" t="n">
        <f aca="false">D364+I364</f>
        <v>15870.14</v>
      </c>
      <c r="K364" s="34" t="n">
        <f aca="false">VLOOKUP(A$19:A$871,'[1]JAN a JUN'!$C$3:$L$855,10,FALSE())</f>
        <v>0.03660909</v>
      </c>
      <c r="L364" s="33" t="n">
        <v>1274.61</v>
      </c>
      <c r="M364" s="33" t="n">
        <v>254.93</v>
      </c>
      <c r="N364" s="33" t="n">
        <v>10.19</v>
      </c>
      <c r="O364" s="33" t="n">
        <v>0</v>
      </c>
      <c r="P364" s="33" t="n">
        <v>1009.49</v>
      </c>
      <c r="Q364" s="33" t="n">
        <f aca="false">J364+P364</f>
        <v>16879.63</v>
      </c>
    </row>
    <row r="365" customFormat="false" ht="12.75" hidden="false" customHeight="true" outlineLevel="0" collapsed="false">
      <c r="A365" s="32" t="n">
        <v>347</v>
      </c>
      <c r="B365" s="33" t="s">
        <v>377</v>
      </c>
      <c r="C365" s="34" t="n">
        <f aca="false">VLOOKUP(A$19:A$871,'[1]JAN a JUN'!$C$3:$J$855,8,FALSE())</f>
        <v>0.02806279</v>
      </c>
      <c r="D365" s="33" t="n">
        <v>10621.58</v>
      </c>
      <c r="E365" s="33" t="n">
        <f aca="false">VLOOKUP($A$19:$A$871,'[2]DIA 10'!$A$4:$H$856,4,FALSE())</f>
        <v>1897.41</v>
      </c>
      <c r="F365" s="33" t="n">
        <f aca="false">VLOOKUP($A$19:$A$871,'[2]DIA 10'!$A$4:$H$856,5,FALSE())</f>
        <v>379.48</v>
      </c>
      <c r="G365" s="33" t="n">
        <f aca="false">VLOOKUP($A$19:$A$871,'[2]DIA 10'!$A$4:$H$856,6,FALSE())</f>
        <v>15.18</v>
      </c>
      <c r="H365" s="33" t="n">
        <f aca="false">VLOOKUP($A$19:$A$871,'[2]DIA 10'!$A$4:$H$856,7,FALSE())</f>
        <v>0</v>
      </c>
      <c r="I365" s="33" t="n">
        <f aca="false">VLOOKUP($A$19:$A$871,'[2]DIA 10'!$A$4:$H$856,8,FALSE())</f>
        <v>1502.75</v>
      </c>
      <c r="J365" s="33" t="n">
        <f aca="false">D365+I365</f>
        <v>12124.33</v>
      </c>
      <c r="K365" s="34" t="n">
        <f aca="false">VLOOKUP(A$19:A$871,'[1]JAN a JUN'!$C$3:$L$855,10,FALSE())</f>
        <v>0.02803286</v>
      </c>
      <c r="L365" s="33" t="n">
        <v>976.02</v>
      </c>
      <c r="M365" s="33" t="n">
        <v>195.21</v>
      </c>
      <c r="N365" s="33" t="n">
        <v>7.81</v>
      </c>
      <c r="O365" s="33" t="n">
        <v>0</v>
      </c>
      <c r="P365" s="33" t="n">
        <v>773</v>
      </c>
      <c r="Q365" s="33" t="n">
        <f aca="false">J365+P365</f>
        <v>12897.33</v>
      </c>
    </row>
    <row r="366" customFormat="false" ht="12.75" hidden="false" customHeight="true" outlineLevel="0" collapsed="false">
      <c r="A366" s="32" t="n">
        <v>348</v>
      </c>
      <c r="B366" s="33" t="s">
        <v>378</v>
      </c>
      <c r="C366" s="34" t="n">
        <f aca="false">VLOOKUP(A$19:A$871,'[1]JAN a JUN'!$C$3:$J$855,8,FALSE())</f>
        <v>0.03535589</v>
      </c>
      <c r="D366" s="33" t="n">
        <v>13431.26</v>
      </c>
      <c r="E366" s="33" t="n">
        <f aca="false">VLOOKUP($A$19:$A$871,'[2]DIA 10'!$A$4:$H$856,4,FALSE())</f>
        <v>2390.51</v>
      </c>
      <c r="F366" s="33" t="n">
        <f aca="false">VLOOKUP($A$19:$A$871,'[2]DIA 10'!$A$4:$H$856,5,FALSE())</f>
        <v>478.1</v>
      </c>
      <c r="G366" s="33" t="n">
        <f aca="false">VLOOKUP($A$19:$A$871,'[2]DIA 10'!$A$4:$H$856,6,FALSE())</f>
        <v>19.12</v>
      </c>
      <c r="H366" s="33" t="n">
        <f aca="false">VLOOKUP($A$19:$A$871,'[2]DIA 10'!$A$4:$H$856,7,FALSE())</f>
        <v>0</v>
      </c>
      <c r="I366" s="33" t="n">
        <f aca="false">VLOOKUP($A$19:$A$871,'[2]DIA 10'!$A$4:$H$856,8,FALSE())</f>
        <v>1893.29</v>
      </c>
      <c r="J366" s="33" t="n">
        <f aca="false">D366+I366</f>
        <v>15324.55</v>
      </c>
      <c r="K366" s="34" t="n">
        <f aca="false">VLOOKUP(A$19:A$871,'[1]JAN a JUN'!$C$3:$L$855,10,FALSE())</f>
        <v>0.03542166</v>
      </c>
      <c r="L366" s="33" t="n">
        <v>1233.27</v>
      </c>
      <c r="M366" s="33" t="n">
        <v>246.65</v>
      </c>
      <c r="N366" s="33" t="n">
        <v>9.87</v>
      </c>
      <c r="O366" s="33" t="n">
        <v>0</v>
      </c>
      <c r="P366" s="33" t="n">
        <v>976.75</v>
      </c>
      <c r="Q366" s="33" t="n">
        <f aca="false">J366+P366</f>
        <v>16301.3</v>
      </c>
    </row>
    <row r="367" customFormat="false" ht="12.75" hidden="false" customHeight="true" outlineLevel="0" collapsed="false">
      <c r="A367" s="32" t="n">
        <v>349</v>
      </c>
      <c r="B367" s="33" t="s">
        <v>379</v>
      </c>
      <c r="C367" s="34" t="n">
        <f aca="false">VLOOKUP(A$19:A$871,'[1]JAN a JUN'!$C$3:$J$855,8,FALSE())</f>
        <v>0.09092498</v>
      </c>
      <c r="D367" s="33" t="n">
        <v>34443.61</v>
      </c>
      <c r="E367" s="33" t="n">
        <f aca="false">VLOOKUP($A$19:$A$871,'[2]DIA 10'!$A$4:$H$856,4,FALSE())</f>
        <v>6147.71</v>
      </c>
      <c r="F367" s="33" t="n">
        <f aca="false">VLOOKUP($A$19:$A$871,'[2]DIA 10'!$A$4:$H$856,5,FALSE())</f>
        <v>1229.54</v>
      </c>
      <c r="G367" s="33" t="n">
        <f aca="false">VLOOKUP($A$19:$A$871,'[2]DIA 10'!$A$4:$H$856,6,FALSE())</f>
        <v>49.18</v>
      </c>
      <c r="H367" s="33" t="n">
        <f aca="false">VLOOKUP($A$19:$A$871,'[2]DIA 10'!$A$4:$H$856,7,FALSE())</f>
        <v>0</v>
      </c>
      <c r="I367" s="33" t="n">
        <f aca="false">VLOOKUP($A$19:$A$871,'[2]DIA 10'!$A$4:$H$856,8,FALSE())</f>
        <v>4868.99</v>
      </c>
      <c r="J367" s="33" t="n">
        <f aca="false">D367+I367</f>
        <v>39312.6</v>
      </c>
      <c r="K367" s="34" t="n">
        <f aca="false">VLOOKUP(A$19:A$871,'[1]JAN a JUN'!$C$3:$L$855,10,FALSE())</f>
        <v>0.09089505</v>
      </c>
      <c r="L367" s="33" t="n">
        <v>3164.68</v>
      </c>
      <c r="M367" s="33" t="n">
        <v>632.94</v>
      </c>
      <c r="N367" s="33" t="n">
        <v>25.32</v>
      </c>
      <c r="O367" s="33" t="n">
        <v>0</v>
      </c>
      <c r="P367" s="33" t="n">
        <v>2506.42</v>
      </c>
      <c r="Q367" s="33" t="n">
        <f aca="false">J367+P367</f>
        <v>41819.02</v>
      </c>
    </row>
    <row r="368" customFormat="false" ht="12.75" hidden="false" customHeight="true" outlineLevel="0" collapsed="false">
      <c r="A368" s="32" t="n">
        <v>350</v>
      </c>
      <c r="B368" s="33" t="s">
        <v>380</v>
      </c>
      <c r="C368" s="34" t="n">
        <f aca="false">VLOOKUP(A$19:A$871,'[1]JAN a JUN'!$C$3:$J$855,8,FALSE())</f>
        <v>0.02049321</v>
      </c>
      <c r="D368" s="33" t="n">
        <v>7794.98</v>
      </c>
      <c r="E368" s="33" t="n">
        <f aca="false">VLOOKUP($A$19:$A$871,'[2]DIA 10'!$A$4:$H$856,4,FALSE())</f>
        <v>1385.6</v>
      </c>
      <c r="F368" s="33" t="n">
        <f aca="false">VLOOKUP($A$19:$A$871,'[2]DIA 10'!$A$4:$H$856,5,FALSE())</f>
        <v>277.12</v>
      </c>
      <c r="G368" s="33" t="n">
        <f aca="false">VLOOKUP($A$19:$A$871,'[2]DIA 10'!$A$4:$H$856,6,FALSE())</f>
        <v>11.08</v>
      </c>
      <c r="H368" s="33" t="n">
        <f aca="false">VLOOKUP($A$19:$A$871,'[2]DIA 10'!$A$4:$H$856,7,FALSE())</f>
        <v>0</v>
      </c>
      <c r="I368" s="33" t="n">
        <f aca="false">VLOOKUP($A$19:$A$871,'[2]DIA 10'!$A$4:$H$856,8,FALSE())</f>
        <v>1097.4</v>
      </c>
      <c r="J368" s="33" t="n">
        <f aca="false">D368+I368</f>
        <v>8892.38</v>
      </c>
      <c r="K368" s="34" t="n">
        <f aca="false">VLOOKUP(A$19:A$871,'[1]JAN a JUN'!$C$3:$L$855,10,FALSE())</f>
        <v>0.02262582</v>
      </c>
      <c r="L368" s="33" t="n">
        <v>787.75</v>
      </c>
      <c r="M368" s="33" t="n">
        <v>157.55</v>
      </c>
      <c r="N368" s="33" t="n">
        <v>6.3</v>
      </c>
      <c r="O368" s="33" t="n">
        <v>0</v>
      </c>
      <c r="P368" s="33" t="n">
        <v>623.9</v>
      </c>
      <c r="Q368" s="33" t="n">
        <f aca="false">J368+P368</f>
        <v>9516.28</v>
      </c>
    </row>
    <row r="369" customFormat="false" ht="12.75" hidden="false" customHeight="true" outlineLevel="0" collapsed="false">
      <c r="A369" s="32" t="n">
        <v>351</v>
      </c>
      <c r="B369" s="33" t="s">
        <v>381</v>
      </c>
      <c r="C369" s="34" t="n">
        <f aca="false">VLOOKUP(A$19:A$871,'[1]JAN a JUN'!$C$3:$J$855,8,FALSE())</f>
        <v>0.14636365</v>
      </c>
      <c r="D369" s="33" t="n">
        <v>43319.45</v>
      </c>
      <c r="E369" s="33" t="n">
        <f aca="false">VLOOKUP($A$19:$A$871,'[2]DIA 10'!$A$4:$H$856,4,FALSE())</f>
        <v>9896.1</v>
      </c>
      <c r="F369" s="33" t="n">
        <f aca="false">VLOOKUP($A$19:$A$871,'[2]DIA 10'!$A$4:$H$856,5,FALSE())</f>
        <v>1979.22</v>
      </c>
      <c r="G369" s="33" t="n">
        <f aca="false">VLOOKUP($A$19:$A$871,'[2]DIA 10'!$A$4:$H$856,6,FALSE())</f>
        <v>79.17</v>
      </c>
      <c r="H369" s="33" t="n">
        <f aca="false">VLOOKUP($A$19:$A$871,'[2]DIA 10'!$A$4:$H$856,7,FALSE())</f>
        <v>2449.28</v>
      </c>
      <c r="I369" s="33" t="n">
        <f aca="false">VLOOKUP($A$19:$A$871,'[2]DIA 10'!$A$4:$H$856,8,FALSE())</f>
        <v>5388.43</v>
      </c>
      <c r="J369" s="33" t="n">
        <f aca="false">D369+I369</f>
        <v>48707.88</v>
      </c>
      <c r="K369" s="34" t="n">
        <f aca="false">VLOOKUP(A$19:A$871,'[1]JAN a JUN'!$C$3:$L$855,10,FALSE())</f>
        <v>0.14552801</v>
      </c>
      <c r="L369" s="33" t="n">
        <v>5066.8</v>
      </c>
      <c r="M369" s="33" t="n">
        <v>1013.36</v>
      </c>
      <c r="N369" s="33" t="n">
        <v>40.54</v>
      </c>
      <c r="O369" s="33" t="n">
        <v>1254.02</v>
      </c>
      <c r="P369" s="33" t="n">
        <v>2758.88</v>
      </c>
      <c r="Q369" s="33" t="n">
        <f aca="false">J369+P369</f>
        <v>51466.76</v>
      </c>
    </row>
    <row r="370" customFormat="false" ht="12.75" hidden="false" customHeight="true" outlineLevel="0" collapsed="false">
      <c r="A370" s="32" t="n">
        <v>352</v>
      </c>
      <c r="B370" s="33" t="s">
        <v>382</v>
      </c>
      <c r="C370" s="34" t="n">
        <f aca="false">VLOOKUP(A$19:A$871,'[1]JAN a JUN'!$C$3:$J$855,8,FALSE())</f>
        <v>0.09910197</v>
      </c>
      <c r="D370" s="33" t="n">
        <v>37508.41</v>
      </c>
      <c r="E370" s="33" t="n">
        <f aca="false">VLOOKUP($A$19:$A$871,'[2]DIA 10'!$A$4:$H$856,4,FALSE())</f>
        <v>6700.59</v>
      </c>
      <c r="F370" s="33" t="n">
        <f aca="false">VLOOKUP($A$19:$A$871,'[2]DIA 10'!$A$4:$H$856,5,FALSE())</f>
        <v>1340.12</v>
      </c>
      <c r="G370" s="33" t="n">
        <f aca="false">VLOOKUP($A$19:$A$871,'[2]DIA 10'!$A$4:$H$856,6,FALSE())</f>
        <v>53.6</v>
      </c>
      <c r="H370" s="33" t="n">
        <f aca="false">VLOOKUP($A$19:$A$871,'[2]DIA 10'!$A$4:$H$856,7,FALSE())</f>
        <v>0</v>
      </c>
      <c r="I370" s="33" t="n">
        <f aca="false">VLOOKUP($A$19:$A$871,'[2]DIA 10'!$A$4:$H$856,8,FALSE())</f>
        <v>5306.87</v>
      </c>
      <c r="J370" s="33" t="n">
        <f aca="false">D370+I370</f>
        <v>42815.28</v>
      </c>
      <c r="K370" s="34" t="n">
        <f aca="false">VLOOKUP(A$19:A$871,'[1]JAN a JUN'!$C$3:$L$855,10,FALSE())</f>
        <v>0.09863797</v>
      </c>
      <c r="L370" s="33" t="n">
        <v>3434.26</v>
      </c>
      <c r="M370" s="33" t="n">
        <v>686.85</v>
      </c>
      <c r="N370" s="33" t="n">
        <v>27.48</v>
      </c>
      <c r="O370" s="33" t="n">
        <v>0</v>
      </c>
      <c r="P370" s="33" t="n">
        <v>2719.93</v>
      </c>
      <c r="Q370" s="33" t="n">
        <f aca="false">J370+P370</f>
        <v>45535.21</v>
      </c>
    </row>
    <row r="371" customFormat="false" ht="12.75" hidden="false" customHeight="true" outlineLevel="0" collapsed="false">
      <c r="A371" s="32" t="n">
        <v>353</v>
      </c>
      <c r="B371" s="33" t="s">
        <v>383</v>
      </c>
      <c r="C371" s="34" t="n">
        <f aca="false">VLOOKUP(A$19:A$871,'[1]JAN a JUN'!$C$3:$J$855,8,FALSE())</f>
        <v>0.0233826</v>
      </c>
      <c r="D371" s="33" t="n">
        <v>7700.25</v>
      </c>
      <c r="E371" s="33" t="n">
        <f aca="false">VLOOKUP($A$19:$A$871,'[2]DIA 10'!$A$4:$H$856,4,FALSE())</f>
        <v>1580.97</v>
      </c>
      <c r="F371" s="33" t="n">
        <f aca="false">VLOOKUP($A$19:$A$871,'[2]DIA 10'!$A$4:$H$856,5,FALSE())</f>
        <v>316.19</v>
      </c>
      <c r="G371" s="33" t="n">
        <f aca="false">VLOOKUP($A$19:$A$871,'[2]DIA 10'!$A$4:$H$856,6,FALSE())</f>
        <v>12.65</v>
      </c>
      <c r="H371" s="33" t="n">
        <f aca="false">VLOOKUP($A$19:$A$871,'[2]DIA 10'!$A$4:$H$856,7,FALSE())</f>
        <v>234.77</v>
      </c>
      <c r="I371" s="33" t="n">
        <f aca="false">VLOOKUP($A$19:$A$871,'[2]DIA 10'!$A$4:$H$856,8,FALSE())</f>
        <v>1017.36</v>
      </c>
      <c r="J371" s="33" t="n">
        <f aca="false">D371+I371</f>
        <v>8717.61</v>
      </c>
      <c r="K371" s="34" t="n">
        <f aca="false">VLOOKUP(A$19:A$871,'[1]JAN a JUN'!$C$3:$L$855,10,FALSE())</f>
        <v>0.02345585</v>
      </c>
      <c r="L371" s="33" t="n">
        <v>816.66</v>
      </c>
      <c r="M371" s="33" t="n">
        <v>163.33</v>
      </c>
      <c r="N371" s="33" t="n">
        <v>6.54</v>
      </c>
      <c r="O371" s="33" t="n">
        <v>121.26</v>
      </c>
      <c r="P371" s="33" t="n">
        <v>525.53</v>
      </c>
      <c r="Q371" s="33" t="n">
        <f aca="false">J371+P371</f>
        <v>9243.14</v>
      </c>
    </row>
    <row r="372" customFormat="false" ht="12.75" hidden="false" customHeight="true" outlineLevel="0" collapsed="false">
      <c r="A372" s="32" t="n">
        <v>354</v>
      </c>
      <c r="B372" s="33" t="s">
        <v>384</v>
      </c>
      <c r="C372" s="34" t="n">
        <f aca="false">VLOOKUP(A$19:A$871,'[1]JAN a JUN'!$C$3:$J$855,8,FALSE())</f>
        <v>0.06239724</v>
      </c>
      <c r="D372" s="33" t="n">
        <v>23252.64</v>
      </c>
      <c r="E372" s="33" t="n">
        <f aca="false">VLOOKUP($A$19:$A$871,'[2]DIA 10'!$A$4:$H$856,4,FALSE())</f>
        <v>4218.88</v>
      </c>
      <c r="F372" s="33" t="n">
        <f aca="false">VLOOKUP($A$19:$A$871,'[2]DIA 10'!$A$4:$H$856,5,FALSE())</f>
        <v>843.78</v>
      </c>
      <c r="G372" s="33" t="n">
        <f aca="false">VLOOKUP($A$19:$A$871,'[2]DIA 10'!$A$4:$H$856,6,FALSE())</f>
        <v>33.75</v>
      </c>
      <c r="H372" s="33" t="n">
        <f aca="false">VLOOKUP($A$19:$A$871,'[2]DIA 10'!$A$4:$H$856,7,FALSE())</f>
        <v>0</v>
      </c>
      <c r="I372" s="33" t="n">
        <f aca="false">VLOOKUP($A$19:$A$871,'[2]DIA 10'!$A$4:$H$856,8,FALSE())</f>
        <v>3341.35</v>
      </c>
      <c r="J372" s="33" t="n">
        <f aca="false">D372+I372</f>
        <v>26593.99</v>
      </c>
      <c r="K372" s="34" t="n">
        <f aca="false">VLOOKUP(A$19:A$871,'[1]JAN a JUN'!$C$3:$L$855,10,FALSE())</f>
        <v>0.06238204</v>
      </c>
      <c r="L372" s="33" t="n">
        <v>2171.95</v>
      </c>
      <c r="M372" s="33" t="n">
        <v>434.39</v>
      </c>
      <c r="N372" s="33" t="n">
        <v>17.38</v>
      </c>
      <c r="O372" s="33" t="n">
        <v>0</v>
      </c>
      <c r="P372" s="33" t="n">
        <v>1720.18</v>
      </c>
      <c r="Q372" s="33" t="n">
        <f aca="false">J372+P372</f>
        <v>28314.17</v>
      </c>
    </row>
    <row r="373" customFormat="false" ht="12.75" hidden="false" customHeight="true" outlineLevel="0" collapsed="false">
      <c r="A373" s="32" t="n">
        <v>355</v>
      </c>
      <c r="B373" s="33" t="s">
        <v>385</v>
      </c>
      <c r="C373" s="34" t="n">
        <f aca="false">VLOOKUP(A$19:A$871,'[1]JAN a JUN'!$C$3:$J$855,8,FALSE())</f>
        <v>0.04496456</v>
      </c>
      <c r="D373" s="33" t="n">
        <v>17042.49</v>
      </c>
      <c r="E373" s="33" t="n">
        <f aca="false">VLOOKUP($A$19:$A$871,'[2]DIA 10'!$A$4:$H$856,4,FALSE())</f>
        <v>3040.19</v>
      </c>
      <c r="F373" s="33" t="n">
        <f aca="false">VLOOKUP($A$19:$A$871,'[2]DIA 10'!$A$4:$H$856,5,FALSE())</f>
        <v>608.04</v>
      </c>
      <c r="G373" s="33" t="n">
        <f aca="false">VLOOKUP($A$19:$A$871,'[2]DIA 10'!$A$4:$H$856,6,FALSE())</f>
        <v>24.32</v>
      </c>
      <c r="H373" s="33" t="n">
        <f aca="false">VLOOKUP($A$19:$A$871,'[2]DIA 10'!$A$4:$H$856,7,FALSE())</f>
        <v>0</v>
      </c>
      <c r="I373" s="33" t="n">
        <f aca="false">VLOOKUP($A$19:$A$871,'[2]DIA 10'!$A$4:$H$856,8,FALSE())</f>
        <v>2407.83</v>
      </c>
      <c r="J373" s="33" t="n">
        <f aca="false">D373+I373</f>
        <v>19450.32</v>
      </c>
      <c r="K373" s="34" t="n">
        <f aca="false">VLOOKUP(A$19:A$871,'[1]JAN a JUN'!$C$3:$L$855,10,FALSE())</f>
        <v>0.04492112</v>
      </c>
      <c r="L373" s="33" t="n">
        <v>1564</v>
      </c>
      <c r="M373" s="33" t="n">
        <v>312.8</v>
      </c>
      <c r="N373" s="33" t="n">
        <v>12.51</v>
      </c>
      <c r="O373" s="33" t="n">
        <v>0</v>
      </c>
      <c r="P373" s="33" t="n">
        <v>1238.69</v>
      </c>
      <c r="Q373" s="33" t="n">
        <f aca="false">J373+P373</f>
        <v>20689.01</v>
      </c>
    </row>
    <row r="374" customFormat="false" ht="12.75" hidden="false" customHeight="true" outlineLevel="0" collapsed="false">
      <c r="A374" s="32" t="n">
        <v>356</v>
      </c>
      <c r="B374" s="33" t="s">
        <v>386</v>
      </c>
      <c r="C374" s="34" t="n">
        <f aca="false">VLOOKUP(A$19:A$871,'[1]JAN a JUN'!$C$3:$J$855,8,FALSE())</f>
        <v>0.0310965</v>
      </c>
      <c r="D374" s="33" t="n">
        <v>11776.2</v>
      </c>
      <c r="E374" s="33" t="n">
        <f aca="false">VLOOKUP($A$19:$A$871,'[2]DIA 10'!$A$4:$H$856,4,FALSE())</f>
        <v>2102.53</v>
      </c>
      <c r="F374" s="33" t="n">
        <f aca="false">VLOOKUP($A$19:$A$871,'[2]DIA 10'!$A$4:$H$856,5,FALSE())</f>
        <v>420.51</v>
      </c>
      <c r="G374" s="33" t="n">
        <f aca="false">VLOOKUP($A$19:$A$871,'[2]DIA 10'!$A$4:$H$856,6,FALSE())</f>
        <v>16.82</v>
      </c>
      <c r="H374" s="33" t="n">
        <f aca="false">VLOOKUP($A$19:$A$871,'[2]DIA 10'!$A$4:$H$856,7,FALSE())</f>
        <v>0</v>
      </c>
      <c r="I374" s="33" t="n">
        <f aca="false">VLOOKUP($A$19:$A$871,'[2]DIA 10'!$A$4:$H$856,8,FALSE())</f>
        <v>1665.2</v>
      </c>
      <c r="J374" s="33" t="n">
        <f aca="false">D374+I374</f>
        <v>13441.4</v>
      </c>
      <c r="K374" s="34" t="n">
        <f aca="false">VLOOKUP(A$19:A$871,'[1]JAN a JUN'!$C$3:$L$855,10,FALSE())</f>
        <v>0.03093426</v>
      </c>
      <c r="L374" s="33" t="n">
        <v>1077.03</v>
      </c>
      <c r="M374" s="33" t="n">
        <v>215.4</v>
      </c>
      <c r="N374" s="33" t="n">
        <v>8.62</v>
      </c>
      <c r="O374" s="33" t="n">
        <v>0</v>
      </c>
      <c r="P374" s="33" t="n">
        <v>853.01</v>
      </c>
      <c r="Q374" s="33" t="n">
        <f aca="false">J374+P374</f>
        <v>14294.41</v>
      </c>
    </row>
    <row r="375" customFormat="false" ht="12.75" hidden="false" customHeight="true" outlineLevel="0" collapsed="false">
      <c r="A375" s="32" t="n">
        <v>357</v>
      </c>
      <c r="B375" s="33" t="s">
        <v>387</v>
      </c>
      <c r="C375" s="34" t="n">
        <f aca="false">VLOOKUP(A$19:A$871,'[1]JAN a JUN'!$C$3:$J$855,8,FALSE())</f>
        <v>0.02146753</v>
      </c>
      <c r="D375" s="33" t="n">
        <v>8140.48</v>
      </c>
      <c r="E375" s="33" t="n">
        <f aca="false">VLOOKUP($A$19:$A$871,'[2]DIA 10'!$A$4:$H$856,4,FALSE())</f>
        <v>1451.49</v>
      </c>
      <c r="F375" s="33" t="n">
        <f aca="false">VLOOKUP($A$19:$A$871,'[2]DIA 10'!$A$4:$H$856,5,FALSE())</f>
        <v>290.3</v>
      </c>
      <c r="G375" s="33" t="n">
        <f aca="false">VLOOKUP($A$19:$A$871,'[2]DIA 10'!$A$4:$H$856,6,FALSE())</f>
        <v>11.61</v>
      </c>
      <c r="H375" s="33" t="n">
        <f aca="false">VLOOKUP($A$19:$A$871,'[2]DIA 10'!$A$4:$H$856,7,FALSE())</f>
        <v>0</v>
      </c>
      <c r="I375" s="33" t="n">
        <f aca="false">VLOOKUP($A$19:$A$871,'[2]DIA 10'!$A$4:$H$856,8,FALSE())</f>
        <v>1149.58</v>
      </c>
      <c r="J375" s="33" t="n">
        <f aca="false">D375+I375</f>
        <v>9290.06</v>
      </c>
      <c r="K375" s="34" t="n">
        <f aca="false">VLOOKUP(A$19:A$871,'[1]JAN a JUN'!$C$3:$L$855,10,FALSE())</f>
        <v>0.02145257</v>
      </c>
      <c r="L375" s="33" t="n">
        <v>746.9</v>
      </c>
      <c r="M375" s="33" t="n">
        <v>149.38</v>
      </c>
      <c r="N375" s="33" t="n">
        <v>5.97</v>
      </c>
      <c r="O375" s="33" t="n">
        <v>0</v>
      </c>
      <c r="P375" s="33" t="n">
        <v>591.55</v>
      </c>
      <c r="Q375" s="33" t="n">
        <f aca="false">J375+P375</f>
        <v>9881.61</v>
      </c>
    </row>
    <row r="376" customFormat="false" ht="12.75" hidden="false" customHeight="true" outlineLevel="0" collapsed="false">
      <c r="A376" s="32" t="n">
        <v>358</v>
      </c>
      <c r="B376" s="33" t="s">
        <v>388</v>
      </c>
      <c r="C376" s="34" t="n">
        <f aca="false">VLOOKUP(A$19:A$871,'[1]JAN a JUN'!$C$3:$J$855,8,FALSE())</f>
        <v>0.04304956</v>
      </c>
      <c r="D376" s="33" t="n">
        <v>16300.03</v>
      </c>
      <c r="E376" s="33" t="n">
        <f aca="false">VLOOKUP($A$19:$A$871,'[2]DIA 10'!$A$4:$H$856,4,FALSE())</f>
        <v>2910.72</v>
      </c>
      <c r="F376" s="33" t="n">
        <f aca="false">VLOOKUP($A$19:$A$871,'[2]DIA 10'!$A$4:$H$856,5,FALSE())</f>
        <v>582.14</v>
      </c>
      <c r="G376" s="33" t="n">
        <f aca="false">VLOOKUP($A$19:$A$871,'[2]DIA 10'!$A$4:$H$856,6,FALSE())</f>
        <v>23.29</v>
      </c>
      <c r="H376" s="33" t="n">
        <f aca="false">VLOOKUP($A$19:$A$871,'[2]DIA 10'!$A$4:$H$856,7,FALSE())</f>
        <v>0</v>
      </c>
      <c r="I376" s="33" t="n">
        <f aca="false">VLOOKUP($A$19:$A$871,'[2]DIA 10'!$A$4:$H$856,8,FALSE())</f>
        <v>2305.29</v>
      </c>
      <c r="J376" s="33" t="n">
        <f aca="false">D376+I376</f>
        <v>18605.32</v>
      </c>
      <c r="K376" s="34" t="n">
        <f aca="false">VLOOKUP(A$19:A$871,'[1]JAN a JUN'!$C$3:$L$855,10,FALSE())</f>
        <v>0.04308097</v>
      </c>
      <c r="L376" s="33" t="n">
        <v>1499.94</v>
      </c>
      <c r="M376" s="33" t="n">
        <v>299.99</v>
      </c>
      <c r="N376" s="33" t="n">
        <v>12</v>
      </c>
      <c r="O376" s="33" t="n">
        <v>0</v>
      </c>
      <c r="P376" s="33" t="n">
        <v>1187.95</v>
      </c>
      <c r="Q376" s="33" t="n">
        <f aca="false">J376+P376</f>
        <v>19793.27</v>
      </c>
    </row>
    <row r="377" customFormat="false" ht="12.75" hidden="false" customHeight="true" outlineLevel="0" collapsed="false">
      <c r="A377" s="32" t="n">
        <v>359</v>
      </c>
      <c r="B377" s="33" t="s">
        <v>389</v>
      </c>
      <c r="C377" s="34" t="n">
        <f aca="false">VLOOKUP(A$19:A$871,'[1]JAN a JUN'!$C$3:$J$855,8,FALSE())</f>
        <v>0.01794716</v>
      </c>
      <c r="D377" s="33" t="n">
        <v>6815.05</v>
      </c>
      <c r="E377" s="33" t="n">
        <f aca="false">VLOOKUP($A$19:$A$871,'[2]DIA 10'!$A$4:$H$856,4,FALSE())</f>
        <v>1213.46</v>
      </c>
      <c r="F377" s="33" t="n">
        <f aca="false">VLOOKUP($A$19:$A$871,'[2]DIA 10'!$A$4:$H$856,5,FALSE())</f>
        <v>242.69</v>
      </c>
      <c r="G377" s="33" t="n">
        <f aca="false">VLOOKUP($A$19:$A$871,'[2]DIA 10'!$A$4:$H$856,6,FALSE())</f>
        <v>9.71</v>
      </c>
      <c r="H377" s="33" t="n">
        <f aca="false">VLOOKUP($A$19:$A$871,'[2]DIA 10'!$A$4:$H$856,7,FALSE())</f>
        <v>0</v>
      </c>
      <c r="I377" s="33" t="n">
        <f aca="false">VLOOKUP($A$19:$A$871,'[2]DIA 10'!$A$4:$H$856,8,FALSE())</f>
        <v>961.06</v>
      </c>
      <c r="J377" s="33" t="n">
        <f aca="false">D377+I377</f>
        <v>7776.11</v>
      </c>
      <c r="K377" s="34" t="n">
        <f aca="false">VLOOKUP(A$19:A$871,'[1]JAN a JUN'!$C$3:$L$855,10,FALSE())</f>
        <v>0.01793219</v>
      </c>
      <c r="L377" s="33" t="n">
        <v>624.35</v>
      </c>
      <c r="M377" s="33" t="n">
        <v>124.87</v>
      </c>
      <c r="N377" s="33" t="n">
        <v>5</v>
      </c>
      <c r="O377" s="33" t="n">
        <v>0</v>
      </c>
      <c r="P377" s="33" t="n">
        <v>494.48</v>
      </c>
      <c r="Q377" s="33" t="n">
        <f aca="false">J377+P377</f>
        <v>8270.59</v>
      </c>
    </row>
    <row r="378" customFormat="false" ht="12.75" hidden="false" customHeight="true" outlineLevel="0" collapsed="false">
      <c r="A378" s="32" t="n">
        <v>360</v>
      </c>
      <c r="B378" s="33" t="s">
        <v>390</v>
      </c>
      <c r="C378" s="34" t="n">
        <f aca="false">VLOOKUP(A$19:A$871,'[1]JAN a JUN'!$C$3:$J$855,8,FALSE())</f>
        <v>0.03261901</v>
      </c>
      <c r="D378" s="33" t="n">
        <v>12362.78</v>
      </c>
      <c r="E378" s="33" t="n">
        <f aca="false">VLOOKUP($A$19:$A$871,'[2]DIA 10'!$A$4:$H$856,4,FALSE())</f>
        <v>2205.46</v>
      </c>
      <c r="F378" s="33" t="n">
        <f aca="false">VLOOKUP($A$19:$A$871,'[2]DIA 10'!$A$4:$H$856,5,FALSE())</f>
        <v>441.09</v>
      </c>
      <c r="G378" s="33" t="n">
        <f aca="false">VLOOKUP($A$19:$A$871,'[2]DIA 10'!$A$4:$H$856,6,FALSE())</f>
        <v>17.64</v>
      </c>
      <c r="H378" s="33" t="n">
        <f aca="false">VLOOKUP($A$19:$A$871,'[2]DIA 10'!$A$4:$H$856,7,FALSE())</f>
        <v>0</v>
      </c>
      <c r="I378" s="33" t="n">
        <f aca="false">VLOOKUP($A$19:$A$871,'[2]DIA 10'!$A$4:$H$856,8,FALSE())</f>
        <v>1746.73</v>
      </c>
      <c r="J378" s="33" t="n">
        <f aca="false">D378+I378</f>
        <v>14109.51</v>
      </c>
      <c r="K378" s="34" t="n">
        <f aca="false">VLOOKUP(A$19:A$871,'[1]JAN a JUN'!$C$3:$L$855,10,FALSE())</f>
        <v>0.03258115</v>
      </c>
      <c r="L378" s="33" t="n">
        <v>1134.37</v>
      </c>
      <c r="M378" s="33" t="n">
        <v>226.88</v>
      </c>
      <c r="N378" s="33" t="n">
        <v>9.07</v>
      </c>
      <c r="O378" s="33" t="n">
        <v>0</v>
      </c>
      <c r="P378" s="33" t="n">
        <v>898.42</v>
      </c>
      <c r="Q378" s="33" t="n">
        <f aca="false">J378+P378</f>
        <v>15007.93</v>
      </c>
    </row>
    <row r="379" customFormat="false" ht="12.75" hidden="false" customHeight="true" outlineLevel="0" collapsed="false">
      <c r="A379" s="32" t="n">
        <v>361</v>
      </c>
      <c r="B379" s="33" t="s">
        <v>391</v>
      </c>
      <c r="C379" s="34" t="n">
        <f aca="false">VLOOKUP(A$19:A$871,'[1]JAN a JUN'!$C$3:$J$855,8,FALSE())</f>
        <v>0.0280846</v>
      </c>
      <c r="D379" s="33" t="n">
        <v>10678.77</v>
      </c>
      <c r="E379" s="33" t="n">
        <f aca="false">VLOOKUP($A$19:$A$871,'[2]DIA 10'!$A$4:$H$856,4,FALSE())</f>
        <v>1898.89</v>
      </c>
      <c r="F379" s="33" t="n">
        <f aca="false">VLOOKUP($A$19:$A$871,'[2]DIA 10'!$A$4:$H$856,5,FALSE())</f>
        <v>379.78</v>
      </c>
      <c r="G379" s="33" t="n">
        <f aca="false">VLOOKUP($A$19:$A$871,'[2]DIA 10'!$A$4:$H$856,6,FALSE())</f>
        <v>15.19</v>
      </c>
      <c r="H379" s="33" t="n">
        <f aca="false">VLOOKUP($A$19:$A$871,'[2]DIA 10'!$A$4:$H$856,7,FALSE())</f>
        <v>0</v>
      </c>
      <c r="I379" s="33" t="n">
        <f aca="false">VLOOKUP($A$19:$A$871,'[2]DIA 10'!$A$4:$H$856,8,FALSE())</f>
        <v>1503.92</v>
      </c>
      <c r="J379" s="33" t="n">
        <f aca="false">D379+I379</f>
        <v>12182.69</v>
      </c>
      <c r="K379" s="34" t="n">
        <f aca="false">VLOOKUP(A$19:A$871,'[1]JAN a JUN'!$C$3:$L$855,10,FALSE())</f>
        <v>0.02806215</v>
      </c>
      <c r="L379" s="33" t="n">
        <v>977.03</v>
      </c>
      <c r="M379" s="33" t="n">
        <v>195.41</v>
      </c>
      <c r="N379" s="33" t="n">
        <v>7.82</v>
      </c>
      <c r="O379" s="33" t="n">
        <v>0</v>
      </c>
      <c r="P379" s="33" t="n">
        <v>773.8</v>
      </c>
      <c r="Q379" s="33" t="n">
        <f aca="false">J379+P379</f>
        <v>12956.49</v>
      </c>
    </row>
    <row r="380" customFormat="false" ht="12.75" hidden="false" customHeight="true" outlineLevel="0" collapsed="false">
      <c r="A380" s="32" t="n">
        <v>362</v>
      </c>
      <c r="B380" s="33" t="s">
        <v>392</v>
      </c>
      <c r="C380" s="34" t="n">
        <f aca="false">VLOOKUP(A$19:A$871,'[1]JAN a JUN'!$C$3:$J$855,8,FALSE())</f>
        <v>0.51112364</v>
      </c>
      <c r="D380" s="33" t="n">
        <v>195528.32</v>
      </c>
      <c r="E380" s="33" t="n">
        <f aca="false">VLOOKUP($A$19:$A$871,'[2]DIA 10'!$A$4:$H$856,4,FALSE())</f>
        <v>34558.65</v>
      </c>
      <c r="F380" s="33" t="n">
        <f aca="false">VLOOKUP($A$19:$A$871,'[2]DIA 10'!$A$4:$H$856,5,FALSE())</f>
        <v>6911.73</v>
      </c>
      <c r="G380" s="33" t="n">
        <f aca="false">VLOOKUP($A$19:$A$871,'[2]DIA 10'!$A$4:$H$856,6,FALSE())</f>
        <v>276.47</v>
      </c>
      <c r="H380" s="33" t="n">
        <f aca="false">VLOOKUP($A$19:$A$871,'[2]DIA 10'!$A$4:$H$856,7,FALSE())</f>
        <v>0</v>
      </c>
      <c r="I380" s="33" t="n">
        <f aca="false">VLOOKUP($A$19:$A$871,'[2]DIA 10'!$A$4:$H$856,8,FALSE())</f>
        <v>27370.45</v>
      </c>
      <c r="J380" s="33" t="n">
        <f aca="false">D380+I380</f>
        <v>222898.77</v>
      </c>
      <c r="K380" s="34" t="n">
        <f aca="false">VLOOKUP(A$19:A$871,'[1]JAN a JUN'!$C$3:$L$855,10,FALSE())</f>
        <v>0.51256669</v>
      </c>
      <c r="L380" s="33" t="n">
        <v>17845.86</v>
      </c>
      <c r="M380" s="33" t="n">
        <v>3569.17</v>
      </c>
      <c r="N380" s="33" t="n">
        <v>142.76</v>
      </c>
      <c r="O380" s="33" t="n">
        <v>0</v>
      </c>
      <c r="P380" s="33" t="n">
        <v>14133.93</v>
      </c>
      <c r="Q380" s="33" t="n">
        <f aca="false">J380+P380</f>
        <v>237032.7</v>
      </c>
    </row>
    <row r="381" customFormat="false" ht="12.75" hidden="false" customHeight="true" outlineLevel="0" collapsed="false">
      <c r="A381" s="32" t="n">
        <v>363</v>
      </c>
      <c r="B381" s="33" t="s">
        <v>393</v>
      </c>
      <c r="C381" s="34" t="n">
        <f aca="false">VLOOKUP(A$19:A$871,'[1]JAN a JUN'!$C$3:$J$855,8,FALSE())</f>
        <v>0.17758353</v>
      </c>
      <c r="D381" s="33" t="n">
        <v>67619.76</v>
      </c>
      <c r="E381" s="33" t="n">
        <f aca="false">VLOOKUP($A$19:$A$871,'[2]DIA 10'!$A$4:$H$856,4,FALSE())</f>
        <v>12006.97</v>
      </c>
      <c r="F381" s="33" t="n">
        <f aca="false">VLOOKUP($A$19:$A$871,'[2]DIA 10'!$A$4:$H$856,5,FALSE())</f>
        <v>2401.39</v>
      </c>
      <c r="G381" s="33" t="n">
        <f aca="false">VLOOKUP($A$19:$A$871,'[2]DIA 10'!$A$4:$H$856,6,FALSE())</f>
        <v>96.06</v>
      </c>
      <c r="H381" s="33" t="n">
        <f aca="false">VLOOKUP($A$19:$A$871,'[2]DIA 10'!$A$4:$H$856,7,FALSE())</f>
        <v>0</v>
      </c>
      <c r="I381" s="33" t="n">
        <f aca="false">VLOOKUP($A$19:$A$871,'[2]DIA 10'!$A$4:$H$856,8,FALSE())</f>
        <v>9509.52</v>
      </c>
      <c r="J381" s="33" t="n">
        <f aca="false">D381+I381</f>
        <v>77129.28</v>
      </c>
      <c r="K381" s="34" t="n">
        <f aca="false">VLOOKUP(A$19:A$871,'[1]JAN a JUN'!$C$3:$L$855,10,FALSE())</f>
        <v>0.17738084</v>
      </c>
      <c r="L381" s="33" t="n">
        <v>6175.81</v>
      </c>
      <c r="M381" s="33" t="n">
        <v>1235.16</v>
      </c>
      <c r="N381" s="33" t="n">
        <v>49.41</v>
      </c>
      <c r="O381" s="33" t="n">
        <v>0</v>
      </c>
      <c r="P381" s="33" t="n">
        <v>4891.24</v>
      </c>
      <c r="Q381" s="33" t="n">
        <f aca="false">J381+P381</f>
        <v>82020.52</v>
      </c>
    </row>
    <row r="382" customFormat="false" ht="12.75" hidden="false" customHeight="true" outlineLevel="0" collapsed="false">
      <c r="A382" s="32" t="n">
        <v>364</v>
      </c>
      <c r="B382" s="33" t="s">
        <v>394</v>
      </c>
      <c r="C382" s="34" t="n">
        <f aca="false">VLOOKUP(A$19:A$871,'[1]JAN a JUN'!$C$3:$J$855,8,FALSE())</f>
        <v>0.02694688</v>
      </c>
      <c r="D382" s="33" t="n">
        <v>10200.43</v>
      </c>
      <c r="E382" s="33" t="n">
        <f aca="false">VLOOKUP($A$19:$A$871,'[2]DIA 10'!$A$4:$H$856,4,FALSE())</f>
        <v>1821.96</v>
      </c>
      <c r="F382" s="33" t="n">
        <f aca="false">VLOOKUP($A$19:$A$871,'[2]DIA 10'!$A$4:$H$856,5,FALSE())</f>
        <v>364.39</v>
      </c>
      <c r="G382" s="33" t="n">
        <f aca="false">VLOOKUP($A$19:$A$871,'[2]DIA 10'!$A$4:$H$856,6,FALSE())</f>
        <v>14.58</v>
      </c>
      <c r="H382" s="33" t="n">
        <f aca="false">VLOOKUP($A$19:$A$871,'[2]DIA 10'!$A$4:$H$856,7,FALSE())</f>
        <v>0</v>
      </c>
      <c r="I382" s="33" t="n">
        <f aca="false">VLOOKUP($A$19:$A$871,'[2]DIA 10'!$A$4:$H$856,8,FALSE())</f>
        <v>1442.99</v>
      </c>
      <c r="J382" s="33" t="n">
        <f aca="false">D382+I382</f>
        <v>11643.42</v>
      </c>
      <c r="K382" s="34" t="n">
        <f aca="false">VLOOKUP(A$19:A$871,'[1]JAN a JUN'!$C$3:$L$855,10,FALSE())</f>
        <v>0.02692688</v>
      </c>
      <c r="L382" s="33" t="n">
        <v>937.5</v>
      </c>
      <c r="M382" s="33" t="n">
        <v>187.5</v>
      </c>
      <c r="N382" s="33" t="n">
        <v>7.5</v>
      </c>
      <c r="O382" s="33" t="n">
        <v>0</v>
      </c>
      <c r="P382" s="33" t="n">
        <v>742.5</v>
      </c>
      <c r="Q382" s="33" t="n">
        <f aca="false">J382+P382</f>
        <v>12385.92</v>
      </c>
    </row>
    <row r="383" customFormat="false" ht="12.75" hidden="false" customHeight="true" outlineLevel="0" collapsed="false">
      <c r="A383" s="32" t="n">
        <v>365</v>
      </c>
      <c r="B383" s="33" t="s">
        <v>395</v>
      </c>
      <c r="C383" s="34" t="n">
        <f aca="false">VLOOKUP(A$19:A$871,'[1]JAN a JUN'!$C$3:$J$855,8,FALSE())</f>
        <v>0.01872912</v>
      </c>
      <c r="D383" s="33" t="n">
        <v>7091.14</v>
      </c>
      <c r="E383" s="33" t="n">
        <f aca="false">VLOOKUP($A$19:$A$871,'[2]DIA 10'!$A$4:$H$856,4,FALSE())</f>
        <v>1266.34</v>
      </c>
      <c r="F383" s="33" t="n">
        <f aca="false">VLOOKUP($A$19:$A$871,'[2]DIA 10'!$A$4:$H$856,5,FALSE())</f>
        <v>253.27</v>
      </c>
      <c r="G383" s="33" t="n">
        <f aca="false">VLOOKUP($A$19:$A$871,'[2]DIA 10'!$A$4:$H$856,6,FALSE())</f>
        <v>10.13</v>
      </c>
      <c r="H383" s="33" t="n">
        <f aca="false">VLOOKUP($A$19:$A$871,'[2]DIA 10'!$A$4:$H$856,7,FALSE())</f>
        <v>0</v>
      </c>
      <c r="I383" s="33" t="n">
        <f aca="false">VLOOKUP($A$19:$A$871,'[2]DIA 10'!$A$4:$H$856,8,FALSE())</f>
        <v>1002.94</v>
      </c>
      <c r="J383" s="33" t="n">
        <f aca="false">D383+I383</f>
        <v>8094.08</v>
      </c>
      <c r="K383" s="34" t="n">
        <f aca="false">VLOOKUP(A$19:A$871,'[1]JAN a JUN'!$C$3:$L$855,10,FALSE())</f>
        <v>0.01870667</v>
      </c>
      <c r="L383" s="33" t="n">
        <v>651.31</v>
      </c>
      <c r="M383" s="33" t="n">
        <v>130.26</v>
      </c>
      <c r="N383" s="33" t="n">
        <v>5.21</v>
      </c>
      <c r="O383" s="33" t="n">
        <v>0</v>
      </c>
      <c r="P383" s="33" t="n">
        <v>515.84</v>
      </c>
      <c r="Q383" s="33" t="n">
        <f aca="false">J383+P383</f>
        <v>8609.92</v>
      </c>
    </row>
    <row r="384" customFormat="false" ht="12.75" hidden="false" customHeight="true" outlineLevel="0" collapsed="false">
      <c r="A384" s="32" t="n">
        <v>366</v>
      </c>
      <c r="B384" s="33" t="s">
        <v>396</v>
      </c>
      <c r="C384" s="34" t="n">
        <f aca="false">VLOOKUP(A$19:A$871,'[1]JAN a JUN'!$C$3:$J$855,8,FALSE())</f>
        <v>0.02268351</v>
      </c>
      <c r="D384" s="33" t="n">
        <v>8550.43</v>
      </c>
      <c r="E384" s="33" t="n">
        <f aca="false">VLOOKUP($A$19:$A$871,'[2]DIA 10'!$A$4:$H$856,4,FALSE())</f>
        <v>1533.7</v>
      </c>
      <c r="F384" s="33" t="n">
        <f aca="false">VLOOKUP($A$19:$A$871,'[2]DIA 10'!$A$4:$H$856,5,FALSE())</f>
        <v>306.74</v>
      </c>
      <c r="G384" s="33" t="n">
        <f aca="false">VLOOKUP($A$19:$A$871,'[2]DIA 10'!$A$4:$H$856,6,FALSE())</f>
        <v>12.27</v>
      </c>
      <c r="H384" s="33" t="n">
        <f aca="false">VLOOKUP($A$19:$A$871,'[2]DIA 10'!$A$4:$H$856,7,FALSE())</f>
        <v>0</v>
      </c>
      <c r="I384" s="33" t="n">
        <f aca="false">VLOOKUP($A$19:$A$871,'[2]DIA 10'!$A$4:$H$856,8,FALSE())</f>
        <v>1214.69</v>
      </c>
      <c r="J384" s="33" t="n">
        <f aca="false">D384+I384</f>
        <v>9765.12</v>
      </c>
      <c r="K384" s="34" t="n">
        <f aca="false">VLOOKUP(A$19:A$871,'[1]JAN a JUN'!$C$3:$L$855,10,FALSE())</f>
        <v>0.02317542</v>
      </c>
      <c r="L384" s="33" t="n">
        <v>806.89</v>
      </c>
      <c r="M384" s="33" t="n">
        <v>161.38</v>
      </c>
      <c r="N384" s="33" t="n">
        <v>6.45</v>
      </c>
      <c r="O384" s="33" t="n">
        <v>0</v>
      </c>
      <c r="P384" s="33" t="n">
        <v>639.06</v>
      </c>
      <c r="Q384" s="33" t="n">
        <f aca="false">J384+P384</f>
        <v>10404.18</v>
      </c>
    </row>
    <row r="385" customFormat="false" ht="12.75" hidden="false" customHeight="true" outlineLevel="0" collapsed="false">
      <c r="A385" s="32" t="n">
        <v>367</v>
      </c>
      <c r="B385" s="33" t="s">
        <v>397</v>
      </c>
      <c r="C385" s="34" t="n">
        <f aca="false">VLOOKUP(A$19:A$871,'[1]JAN a JUN'!$C$3:$J$855,8,FALSE())</f>
        <v>1.85953437</v>
      </c>
      <c r="D385" s="33" t="n">
        <v>710670.74</v>
      </c>
      <c r="E385" s="33" t="n">
        <f aca="false">VLOOKUP($A$19:$A$871,'[2]DIA 10'!$A$4:$H$856,4,FALSE())</f>
        <v>125728.89</v>
      </c>
      <c r="F385" s="33" t="n">
        <f aca="false">VLOOKUP($A$19:$A$871,'[2]DIA 10'!$A$4:$H$856,5,FALSE())</f>
        <v>25145.78</v>
      </c>
      <c r="G385" s="33" t="n">
        <f aca="false">VLOOKUP($A$19:$A$871,'[2]DIA 10'!$A$4:$H$856,6,FALSE())</f>
        <v>1005.83</v>
      </c>
      <c r="H385" s="33" t="n">
        <f aca="false">VLOOKUP($A$19:$A$871,'[2]DIA 10'!$A$4:$H$856,7,FALSE())</f>
        <v>0</v>
      </c>
      <c r="I385" s="33" t="n">
        <f aca="false">VLOOKUP($A$19:$A$871,'[2]DIA 10'!$A$4:$H$856,8,FALSE())</f>
        <v>99577.28</v>
      </c>
      <c r="J385" s="33" t="n">
        <f aca="false">D385+I385</f>
        <v>810248.02</v>
      </c>
      <c r="K385" s="34" t="n">
        <f aca="false">VLOOKUP(A$19:A$871,'[1]JAN a JUN'!$C$3:$L$855,10,FALSE())</f>
        <v>1.8736446</v>
      </c>
      <c r="L385" s="33" t="n">
        <v>65234.11</v>
      </c>
      <c r="M385" s="33" t="n">
        <v>13046.82</v>
      </c>
      <c r="N385" s="33" t="n">
        <v>521.87</v>
      </c>
      <c r="O385" s="33" t="n">
        <v>0</v>
      </c>
      <c r="P385" s="33" t="n">
        <v>51665.42</v>
      </c>
      <c r="Q385" s="33" t="n">
        <f aca="false">J385+P385</f>
        <v>861913.44</v>
      </c>
    </row>
    <row r="386" customFormat="false" ht="12.75" hidden="false" customHeight="true" outlineLevel="0" collapsed="false">
      <c r="A386" s="32" t="n">
        <v>368</v>
      </c>
      <c r="B386" s="33" t="s">
        <v>398</v>
      </c>
      <c r="C386" s="34" t="n">
        <f aca="false">VLOOKUP(A$19:A$871,'[1]JAN a JUN'!$C$3:$J$855,8,FALSE())</f>
        <v>0.01795957</v>
      </c>
      <c r="D386" s="33" t="n">
        <v>6786.78</v>
      </c>
      <c r="E386" s="33" t="n">
        <f aca="false">VLOOKUP($A$19:$A$871,'[2]DIA 10'!$A$4:$H$856,4,FALSE())</f>
        <v>1214.3</v>
      </c>
      <c r="F386" s="33" t="n">
        <f aca="false">VLOOKUP($A$19:$A$871,'[2]DIA 10'!$A$4:$H$856,5,FALSE())</f>
        <v>242.86</v>
      </c>
      <c r="G386" s="33" t="n">
        <f aca="false">VLOOKUP($A$19:$A$871,'[2]DIA 10'!$A$4:$H$856,6,FALSE())</f>
        <v>9.71</v>
      </c>
      <c r="H386" s="33" t="n">
        <f aca="false">VLOOKUP($A$19:$A$871,'[2]DIA 10'!$A$4:$H$856,7,FALSE())</f>
        <v>0</v>
      </c>
      <c r="I386" s="33" t="n">
        <f aca="false">VLOOKUP($A$19:$A$871,'[2]DIA 10'!$A$4:$H$856,8,FALSE())</f>
        <v>961.73</v>
      </c>
      <c r="J386" s="33" t="n">
        <f aca="false">D386+I386</f>
        <v>7748.51</v>
      </c>
      <c r="K386" s="34" t="n">
        <f aca="false">VLOOKUP(A$19:A$871,'[1]JAN a JUN'!$C$3:$L$855,10,FALSE())</f>
        <v>0.01795123</v>
      </c>
      <c r="L386" s="33" t="n">
        <v>625</v>
      </c>
      <c r="M386" s="33" t="n">
        <v>125</v>
      </c>
      <c r="N386" s="33" t="n">
        <v>5</v>
      </c>
      <c r="O386" s="33" t="n">
        <v>0</v>
      </c>
      <c r="P386" s="33" t="n">
        <v>495</v>
      </c>
      <c r="Q386" s="33" t="n">
        <f aca="false">J386+P386</f>
        <v>8243.51</v>
      </c>
    </row>
    <row r="387" customFormat="false" ht="12.75" hidden="false" customHeight="true" outlineLevel="0" collapsed="false">
      <c r="A387" s="32" t="n">
        <v>369</v>
      </c>
      <c r="B387" s="33" t="s">
        <v>399</v>
      </c>
      <c r="C387" s="34" t="n">
        <f aca="false">VLOOKUP(A$19:A$871,'[1]JAN a JUN'!$C$3:$J$855,8,FALSE())</f>
        <v>0.03890335</v>
      </c>
      <c r="D387" s="33" t="n">
        <v>14749.66</v>
      </c>
      <c r="E387" s="33" t="n">
        <f aca="false">VLOOKUP($A$19:$A$871,'[2]DIA 10'!$A$4:$H$856,4,FALSE())</f>
        <v>2630.38</v>
      </c>
      <c r="F387" s="33" t="n">
        <f aca="false">VLOOKUP($A$19:$A$871,'[2]DIA 10'!$A$4:$H$856,5,FALSE())</f>
        <v>526.08</v>
      </c>
      <c r="G387" s="33" t="n">
        <f aca="false">VLOOKUP($A$19:$A$871,'[2]DIA 10'!$A$4:$H$856,6,FALSE())</f>
        <v>21.04</v>
      </c>
      <c r="H387" s="33" t="n">
        <f aca="false">VLOOKUP($A$19:$A$871,'[2]DIA 10'!$A$4:$H$856,7,FALSE())</f>
        <v>0</v>
      </c>
      <c r="I387" s="33" t="n">
        <f aca="false">VLOOKUP($A$19:$A$871,'[2]DIA 10'!$A$4:$H$856,8,FALSE())</f>
        <v>2083.26</v>
      </c>
      <c r="J387" s="33" t="n">
        <f aca="false">D387+I387</f>
        <v>16832.92</v>
      </c>
      <c r="K387" s="34" t="n">
        <f aca="false">VLOOKUP(A$19:A$871,'[1]JAN a JUN'!$C$3:$L$855,10,FALSE())</f>
        <v>0.0388809</v>
      </c>
      <c r="L387" s="33" t="n">
        <v>1353.7</v>
      </c>
      <c r="M387" s="33" t="n">
        <v>270.74</v>
      </c>
      <c r="N387" s="33" t="n">
        <v>10.83</v>
      </c>
      <c r="O387" s="33" t="n">
        <v>0</v>
      </c>
      <c r="P387" s="33" t="n">
        <v>1072.13</v>
      </c>
      <c r="Q387" s="33" t="n">
        <f aca="false">J387+P387</f>
        <v>17905.05</v>
      </c>
    </row>
    <row r="388" customFormat="false" ht="12.75" hidden="false" customHeight="true" outlineLevel="0" collapsed="false">
      <c r="A388" s="32" t="n">
        <v>370</v>
      </c>
      <c r="B388" s="33" t="s">
        <v>400</v>
      </c>
      <c r="C388" s="34" t="n">
        <f aca="false">VLOOKUP(A$19:A$871,'[1]JAN a JUN'!$C$3:$J$855,8,FALSE())</f>
        <v>0.02837575</v>
      </c>
      <c r="D388" s="33" t="n">
        <v>10720.34</v>
      </c>
      <c r="E388" s="33" t="n">
        <f aca="false">VLOOKUP($A$19:$A$871,'[2]DIA 10'!$A$4:$H$856,4,FALSE())</f>
        <v>1918.57</v>
      </c>
      <c r="F388" s="33" t="n">
        <f aca="false">VLOOKUP($A$19:$A$871,'[2]DIA 10'!$A$4:$H$856,5,FALSE())</f>
        <v>383.71</v>
      </c>
      <c r="G388" s="33" t="n">
        <f aca="false">VLOOKUP($A$19:$A$871,'[2]DIA 10'!$A$4:$H$856,6,FALSE())</f>
        <v>15.35</v>
      </c>
      <c r="H388" s="33" t="n">
        <f aca="false">VLOOKUP($A$19:$A$871,'[2]DIA 10'!$A$4:$H$856,7,FALSE())</f>
        <v>0</v>
      </c>
      <c r="I388" s="33" t="n">
        <f aca="false">VLOOKUP($A$19:$A$871,'[2]DIA 10'!$A$4:$H$856,8,FALSE())</f>
        <v>1519.51</v>
      </c>
      <c r="J388" s="33" t="n">
        <f aca="false">D388+I388</f>
        <v>12239.85</v>
      </c>
      <c r="K388" s="34" t="n">
        <f aca="false">VLOOKUP(A$19:A$871,'[1]JAN a JUN'!$C$3:$L$855,10,FALSE())</f>
        <v>0.02832996</v>
      </c>
      <c r="L388" s="33" t="n">
        <v>986.35</v>
      </c>
      <c r="M388" s="33" t="n">
        <v>197.27</v>
      </c>
      <c r="N388" s="33" t="n">
        <v>7.89</v>
      </c>
      <c r="O388" s="33" t="n">
        <v>0</v>
      </c>
      <c r="P388" s="33" t="n">
        <v>781.19</v>
      </c>
      <c r="Q388" s="33" t="n">
        <f aca="false">J388+P388</f>
        <v>13021.04</v>
      </c>
    </row>
    <row r="389" customFormat="false" ht="12.75" hidden="false" customHeight="true" outlineLevel="0" collapsed="false">
      <c r="A389" s="32" t="n">
        <v>371</v>
      </c>
      <c r="B389" s="33" t="s">
        <v>401</v>
      </c>
      <c r="C389" s="34" t="n">
        <f aca="false">VLOOKUP(A$19:A$871,'[1]JAN a JUN'!$C$3:$J$855,8,FALSE())</f>
        <v>0.04531664</v>
      </c>
      <c r="D389" s="33" t="n">
        <v>17178.55</v>
      </c>
      <c r="E389" s="33" t="n">
        <f aca="false">VLOOKUP($A$19:$A$871,'[2]DIA 10'!$A$4:$H$856,4,FALSE())</f>
        <v>3064</v>
      </c>
      <c r="F389" s="33" t="n">
        <f aca="false">VLOOKUP($A$19:$A$871,'[2]DIA 10'!$A$4:$H$856,5,FALSE())</f>
        <v>612.8</v>
      </c>
      <c r="G389" s="33" t="n">
        <f aca="false">VLOOKUP($A$19:$A$871,'[2]DIA 10'!$A$4:$H$856,6,FALSE())</f>
        <v>24.51</v>
      </c>
      <c r="H389" s="33" t="n">
        <f aca="false">VLOOKUP($A$19:$A$871,'[2]DIA 10'!$A$4:$H$856,7,FALSE())</f>
        <v>0</v>
      </c>
      <c r="I389" s="33" t="n">
        <f aca="false">VLOOKUP($A$19:$A$871,'[2]DIA 10'!$A$4:$H$856,8,FALSE())</f>
        <v>2426.69</v>
      </c>
      <c r="J389" s="33" t="n">
        <f aca="false">D389+I389</f>
        <v>19605.24</v>
      </c>
      <c r="K389" s="34" t="n">
        <f aca="false">VLOOKUP(A$19:A$871,'[1]JAN a JUN'!$C$3:$L$855,10,FALSE())</f>
        <v>0.045382</v>
      </c>
      <c r="L389" s="33" t="n">
        <v>1580.05</v>
      </c>
      <c r="M389" s="33" t="n">
        <v>316.01</v>
      </c>
      <c r="N389" s="33" t="n">
        <v>12.64</v>
      </c>
      <c r="O389" s="33" t="n">
        <v>0</v>
      </c>
      <c r="P389" s="33" t="n">
        <v>1251.4</v>
      </c>
      <c r="Q389" s="33" t="n">
        <f aca="false">J389+P389</f>
        <v>20856.64</v>
      </c>
    </row>
    <row r="390" customFormat="false" ht="12.75" hidden="false" customHeight="true" outlineLevel="0" collapsed="false">
      <c r="A390" s="32" t="n">
        <v>372</v>
      </c>
      <c r="B390" s="33" t="s">
        <v>402</v>
      </c>
      <c r="C390" s="34" t="n">
        <f aca="false">VLOOKUP(A$19:A$871,'[1]JAN a JUN'!$C$3:$J$855,8,FALSE())</f>
        <v>0.18812496</v>
      </c>
      <c r="D390" s="33" t="n">
        <v>71336.19</v>
      </c>
      <c r="E390" s="33" t="n">
        <f aca="false">VLOOKUP($A$19:$A$871,'[2]DIA 10'!$A$4:$H$856,4,FALSE())</f>
        <v>12719.71</v>
      </c>
      <c r="F390" s="33" t="n">
        <f aca="false">VLOOKUP($A$19:$A$871,'[2]DIA 10'!$A$4:$H$856,5,FALSE())</f>
        <v>2543.94</v>
      </c>
      <c r="G390" s="33" t="n">
        <f aca="false">VLOOKUP($A$19:$A$871,'[2]DIA 10'!$A$4:$H$856,6,FALSE())</f>
        <v>101.76</v>
      </c>
      <c r="H390" s="33" t="n">
        <f aca="false">VLOOKUP($A$19:$A$871,'[2]DIA 10'!$A$4:$H$856,7,FALSE())</f>
        <v>0</v>
      </c>
      <c r="I390" s="33" t="n">
        <f aca="false">VLOOKUP($A$19:$A$871,'[2]DIA 10'!$A$4:$H$856,8,FALSE())</f>
        <v>10074.01</v>
      </c>
      <c r="J390" s="33" t="n">
        <f aca="false">D390+I390</f>
        <v>81410.2</v>
      </c>
      <c r="K390" s="34" t="n">
        <f aca="false">VLOOKUP(A$19:A$871,'[1]JAN a JUN'!$C$3:$L$855,10,FALSE())</f>
        <v>0.18813802</v>
      </c>
      <c r="L390" s="33" t="n">
        <v>6550.35</v>
      </c>
      <c r="M390" s="33" t="n">
        <v>1310.07</v>
      </c>
      <c r="N390" s="33" t="n">
        <v>52.4</v>
      </c>
      <c r="O390" s="33" t="n">
        <v>0</v>
      </c>
      <c r="P390" s="33" t="n">
        <v>5187.88</v>
      </c>
      <c r="Q390" s="33" t="n">
        <f aca="false">J390+P390</f>
        <v>86598.08</v>
      </c>
    </row>
    <row r="391" customFormat="false" ht="12.75" hidden="false" customHeight="true" outlineLevel="0" collapsed="false">
      <c r="A391" s="32" t="n">
        <v>373</v>
      </c>
      <c r="B391" s="33" t="s">
        <v>403</v>
      </c>
      <c r="C391" s="34" t="n">
        <f aca="false">VLOOKUP(A$19:A$871,'[1]JAN a JUN'!$C$3:$J$855,8,FALSE())</f>
        <v>0.02173367</v>
      </c>
      <c r="D391" s="33" t="n">
        <v>8224.66</v>
      </c>
      <c r="E391" s="33" t="n">
        <f aca="false">VLOOKUP($A$19:$A$871,'[2]DIA 10'!$A$4:$H$856,4,FALSE())</f>
        <v>1469.48</v>
      </c>
      <c r="F391" s="33" t="n">
        <f aca="false">VLOOKUP($A$19:$A$871,'[2]DIA 10'!$A$4:$H$856,5,FALSE())</f>
        <v>293.89</v>
      </c>
      <c r="G391" s="33" t="n">
        <f aca="false">VLOOKUP($A$19:$A$871,'[2]DIA 10'!$A$4:$H$856,6,FALSE())</f>
        <v>11.76</v>
      </c>
      <c r="H391" s="33" t="n">
        <f aca="false">VLOOKUP($A$19:$A$871,'[2]DIA 10'!$A$4:$H$856,7,FALSE())</f>
        <v>0</v>
      </c>
      <c r="I391" s="33" t="n">
        <f aca="false">VLOOKUP($A$19:$A$871,'[2]DIA 10'!$A$4:$H$856,8,FALSE())</f>
        <v>1163.83</v>
      </c>
      <c r="J391" s="33" t="n">
        <f aca="false">D391+I391</f>
        <v>9388.49</v>
      </c>
      <c r="K391" s="34" t="n">
        <f aca="false">VLOOKUP(A$19:A$871,'[1]JAN a JUN'!$C$3:$L$855,10,FALSE())</f>
        <v>0.02144805</v>
      </c>
      <c r="L391" s="33" t="n">
        <v>746.75</v>
      </c>
      <c r="M391" s="33" t="n">
        <v>149.35</v>
      </c>
      <c r="N391" s="33" t="n">
        <v>5.97</v>
      </c>
      <c r="O391" s="33" t="n">
        <v>0</v>
      </c>
      <c r="P391" s="33" t="n">
        <v>591.43</v>
      </c>
      <c r="Q391" s="33" t="n">
        <f aca="false">J391+P391</f>
        <v>9979.92</v>
      </c>
    </row>
    <row r="392" customFormat="false" ht="12.75" hidden="false" customHeight="true" outlineLevel="0" collapsed="false">
      <c r="A392" s="32" t="n">
        <v>374</v>
      </c>
      <c r="B392" s="33" t="s">
        <v>404</v>
      </c>
      <c r="C392" s="34" t="n">
        <f aca="false">VLOOKUP(A$19:A$871,'[1]JAN a JUN'!$C$3:$J$855,8,FALSE())</f>
        <v>0.0431907</v>
      </c>
      <c r="D392" s="33" t="n">
        <v>16348.65</v>
      </c>
      <c r="E392" s="33" t="n">
        <f aca="false">VLOOKUP($A$19:$A$871,'[2]DIA 10'!$A$4:$H$856,4,FALSE())</f>
        <v>2920.25</v>
      </c>
      <c r="F392" s="33" t="n">
        <f aca="false">VLOOKUP($A$19:$A$871,'[2]DIA 10'!$A$4:$H$856,5,FALSE())</f>
        <v>584.05</v>
      </c>
      <c r="G392" s="33" t="n">
        <f aca="false">VLOOKUP($A$19:$A$871,'[2]DIA 10'!$A$4:$H$856,6,FALSE())</f>
        <v>23.36</v>
      </c>
      <c r="H392" s="33" t="n">
        <f aca="false">VLOOKUP($A$19:$A$871,'[2]DIA 10'!$A$4:$H$856,7,FALSE())</f>
        <v>0</v>
      </c>
      <c r="I392" s="33" t="n">
        <f aca="false">VLOOKUP($A$19:$A$871,'[2]DIA 10'!$A$4:$H$856,8,FALSE())</f>
        <v>2312.84</v>
      </c>
      <c r="J392" s="33" t="n">
        <f aca="false">D392+I392</f>
        <v>18661.49</v>
      </c>
      <c r="K392" s="34" t="n">
        <f aca="false">VLOOKUP(A$19:A$871,'[1]JAN a JUN'!$C$3:$L$855,10,FALSE())</f>
        <v>0.04316809</v>
      </c>
      <c r="L392" s="33" t="n">
        <v>1502.97</v>
      </c>
      <c r="M392" s="33" t="n">
        <v>300.6</v>
      </c>
      <c r="N392" s="33" t="n">
        <v>12.02</v>
      </c>
      <c r="O392" s="33" t="n">
        <v>0</v>
      </c>
      <c r="P392" s="33" t="n">
        <v>1190.35</v>
      </c>
      <c r="Q392" s="33" t="n">
        <f aca="false">J392+P392</f>
        <v>19851.84</v>
      </c>
    </row>
    <row r="393" customFormat="false" ht="12.75" hidden="false" customHeight="true" outlineLevel="0" collapsed="false">
      <c r="A393" s="32" t="n">
        <v>375</v>
      </c>
      <c r="B393" s="33" t="s">
        <v>405</v>
      </c>
      <c r="C393" s="34" t="n">
        <f aca="false">VLOOKUP(A$19:A$871,'[1]JAN a JUN'!$C$3:$J$855,8,FALSE())</f>
        <v>0.05692842</v>
      </c>
      <c r="D393" s="33" t="n">
        <v>21520.47</v>
      </c>
      <c r="E393" s="33" t="n">
        <f aca="false">VLOOKUP($A$19:$A$871,'[2]DIA 10'!$A$4:$H$856,4,FALSE())</f>
        <v>3849.1</v>
      </c>
      <c r="F393" s="33" t="n">
        <f aca="false">VLOOKUP($A$19:$A$871,'[2]DIA 10'!$A$4:$H$856,5,FALSE())</f>
        <v>769.82</v>
      </c>
      <c r="G393" s="33" t="n">
        <f aca="false">VLOOKUP($A$19:$A$871,'[2]DIA 10'!$A$4:$H$856,6,FALSE())</f>
        <v>30.79</v>
      </c>
      <c r="H393" s="33" t="n">
        <f aca="false">VLOOKUP($A$19:$A$871,'[2]DIA 10'!$A$4:$H$856,7,FALSE())</f>
        <v>0</v>
      </c>
      <c r="I393" s="33" t="n">
        <f aca="false">VLOOKUP($A$19:$A$871,'[2]DIA 10'!$A$4:$H$856,8,FALSE())</f>
        <v>3048.49</v>
      </c>
      <c r="J393" s="33" t="n">
        <f aca="false">D393+I393</f>
        <v>24568.96</v>
      </c>
      <c r="K393" s="34" t="n">
        <f aca="false">VLOOKUP(A$19:A$871,'[1]JAN a JUN'!$C$3:$L$855,10,FALSE())</f>
        <v>0.05647225</v>
      </c>
      <c r="L393" s="33" t="n">
        <v>1966.18</v>
      </c>
      <c r="M393" s="33" t="n">
        <v>393.24</v>
      </c>
      <c r="N393" s="33" t="n">
        <v>15.73</v>
      </c>
      <c r="O393" s="33" t="n">
        <v>0</v>
      </c>
      <c r="P393" s="33" t="n">
        <v>1557.21</v>
      </c>
      <c r="Q393" s="33" t="n">
        <f aca="false">J393+P393</f>
        <v>26126.17</v>
      </c>
    </row>
    <row r="394" customFormat="false" ht="12.75" hidden="false" customHeight="true" outlineLevel="0" collapsed="false">
      <c r="A394" s="32" t="n">
        <v>376</v>
      </c>
      <c r="B394" s="33" t="s">
        <v>406</v>
      </c>
      <c r="C394" s="34" t="n">
        <f aca="false">VLOOKUP(A$19:A$871,'[1]JAN a JUN'!$C$3:$J$855,8,FALSE())</f>
        <v>0.2498639</v>
      </c>
      <c r="D394" s="33" t="n">
        <v>94808.89</v>
      </c>
      <c r="E394" s="33" t="n">
        <f aca="false">VLOOKUP($A$19:$A$871,'[2]DIA 10'!$A$4:$H$856,4,FALSE())</f>
        <v>16894.08</v>
      </c>
      <c r="F394" s="33" t="n">
        <f aca="false">VLOOKUP($A$19:$A$871,'[2]DIA 10'!$A$4:$H$856,5,FALSE())</f>
        <v>3378.82</v>
      </c>
      <c r="G394" s="33" t="n">
        <f aca="false">VLOOKUP($A$19:$A$871,'[2]DIA 10'!$A$4:$H$856,6,FALSE())</f>
        <v>135.15</v>
      </c>
      <c r="H394" s="33" t="n">
        <f aca="false">VLOOKUP($A$19:$A$871,'[2]DIA 10'!$A$4:$H$856,7,FALSE())</f>
        <v>0</v>
      </c>
      <c r="I394" s="33" t="n">
        <f aca="false">VLOOKUP($A$19:$A$871,'[2]DIA 10'!$A$4:$H$856,8,FALSE())</f>
        <v>13380.11</v>
      </c>
      <c r="J394" s="33" t="n">
        <f aca="false">D394+I394</f>
        <v>108189</v>
      </c>
      <c r="K394" s="34" t="n">
        <f aca="false">VLOOKUP(A$19:A$871,'[1]JAN a JUN'!$C$3:$L$855,10,FALSE())</f>
        <v>0.24777119</v>
      </c>
      <c r="L394" s="33" t="n">
        <v>8626.58</v>
      </c>
      <c r="M394" s="33" t="n">
        <v>1725.32</v>
      </c>
      <c r="N394" s="33" t="n">
        <v>69.01</v>
      </c>
      <c r="O394" s="33" t="n">
        <v>0</v>
      </c>
      <c r="P394" s="33" t="n">
        <v>6832.25</v>
      </c>
      <c r="Q394" s="33" t="n">
        <f aca="false">J394+P394</f>
        <v>115021.25</v>
      </c>
    </row>
    <row r="395" customFormat="false" ht="12.75" hidden="false" customHeight="true" outlineLevel="0" collapsed="false">
      <c r="A395" s="32" t="n">
        <v>377</v>
      </c>
      <c r="B395" s="33" t="s">
        <v>407</v>
      </c>
      <c r="C395" s="34" t="n">
        <f aca="false">VLOOKUP(A$19:A$871,'[1]JAN a JUN'!$C$3:$J$855,8,FALSE())</f>
        <v>0.05723892</v>
      </c>
      <c r="D395" s="33" t="n">
        <v>21672.14</v>
      </c>
      <c r="E395" s="33" t="n">
        <f aca="false">VLOOKUP($A$19:$A$871,'[2]DIA 10'!$A$4:$H$856,4,FALSE())</f>
        <v>3870.1</v>
      </c>
      <c r="F395" s="33" t="n">
        <f aca="false">VLOOKUP($A$19:$A$871,'[2]DIA 10'!$A$4:$H$856,5,FALSE())</f>
        <v>774.02</v>
      </c>
      <c r="G395" s="33" t="n">
        <f aca="false">VLOOKUP($A$19:$A$871,'[2]DIA 10'!$A$4:$H$856,6,FALSE())</f>
        <v>30.96</v>
      </c>
      <c r="H395" s="33" t="n">
        <f aca="false">VLOOKUP($A$19:$A$871,'[2]DIA 10'!$A$4:$H$856,7,FALSE())</f>
        <v>0</v>
      </c>
      <c r="I395" s="33" t="n">
        <f aca="false">VLOOKUP($A$19:$A$871,'[2]DIA 10'!$A$4:$H$856,8,FALSE())</f>
        <v>3065.12</v>
      </c>
      <c r="J395" s="33" t="n">
        <f aca="false">D395+I395</f>
        <v>24737.26</v>
      </c>
      <c r="K395" s="34" t="n">
        <f aca="false">VLOOKUP(A$19:A$871,'[1]JAN a JUN'!$C$3:$L$855,10,FALSE())</f>
        <v>0.05719402</v>
      </c>
      <c r="L395" s="33" t="n">
        <v>1991.31</v>
      </c>
      <c r="M395" s="33" t="n">
        <v>398.26</v>
      </c>
      <c r="N395" s="33" t="n">
        <v>15.93</v>
      </c>
      <c r="O395" s="33" t="n">
        <v>0</v>
      </c>
      <c r="P395" s="33" t="n">
        <v>1577.12</v>
      </c>
      <c r="Q395" s="33" t="n">
        <f aca="false">J395+P395</f>
        <v>26314.38</v>
      </c>
    </row>
    <row r="396" customFormat="false" ht="12.75" hidden="false" customHeight="true" outlineLevel="0" collapsed="false">
      <c r="A396" s="32" t="n">
        <v>378</v>
      </c>
      <c r="B396" s="33" t="s">
        <v>408</v>
      </c>
      <c r="C396" s="34" t="n">
        <f aca="false">VLOOKUP(A$19:A$871,'[1]JAN a JUN'!$C$3:$J$855,8,FALSE())</f>
        <v>0.04801375</v>
      </c>
      <c r="D396" s="33" t="n">
        <v>18232.98</v>
      </c>
      <c r="E396" s="33" t="n">
        <f aca="false">VLOOKUP($A$19:$A$871,'[2]DIA 10'!$A$4:$H$856,4,FALSE())</f>
        <v>3246.36</v>
      </c>
      <c r="F396" s="33" t="n">
        <f aca="false">VLOOKUP($A$19:$A$871,'[2]DIA 10'!$A$4:$H$856,5,FALSE())</f>
        <v>649.27</v>
      </c>
      <c r="G396" s="33" t="n">
        <f aca="false">VLOOKUP($A$19:$A$871,'[2]DIA 10'!$A$4:$H$856,6,FALSE())</f>
        <v>25.97</v>
      </c>
      <c r="H396" s="33" t="n">
        <f aca="false">VLOOKUP($A$19:$A$871,'[2]DIA 10'!$A$4:$H$856,7,FALSE())</f>
        <v>0</v>
      </c>
      <c r="I396" s="33" t="n">
        <f aca="false">VLOOKUP($A$19:$A$871,'[2]DIA 10'!$A$4:$H$856,8,FALSE())</f>
        <v>2571.12</v>
      </c>
      <c r="J396" s="33" t="n">
        <f aca="false">D396+I396</f>
        <v>20804.1</v>
      </c>
      <c r="K396" s="34" t="n">
        <f aca="false">VLOOKUP(A$19:A$871,'[1]JAN a JUN'!$C$3:$L$855,10,FALSE())</f>
        <v>0.04799792</v>
      </c>
      <c r="L396" s="33" t="n">
        <v>1671.12</v>
      </c>
      <c r="M396" s="33" t="n">
        <v>334.22</v>
      </c>
      <c r="N396" s="33" t="n">
        <v>13.37</v>
      </c>
      <c r="O396" s="33" t="n">
        <v>0</v>
      </c>
      <c r="P396" s="33" t="n">
        <v>1323.53</v>
      </c>
      <c r="Q396" s="33" t="n">
        <f aca="false">J396+P396</f>
        <v>22127.63</v>
      </c>
    </row>
    <row r="397" customFormat="false" ht="12.75" hidden="false" customHeight="true" outlineLevel="0" collapsed="false">
      <c r="A397" s="32" t="n">
        <v>379</v>
      </c>
      <c r="B397" s="33" t="s">
        <v>409</v>
      </c>
      <c r="C397" s="34" t="n">
        <f aca="false">VLOOKUP(A$19:A$871,'[1]JAN a JUN'!$C$3:$J$855,8,FALSE())</f>
        <v>0.01580263</v>
      </c>
      <c r="D397" s="33" t="n">
        <v>5967.49</v>
      </c>
      <c r="E397" s="33" t="n">
        <f aca="false">VLOOKUP($A$19:$A$871,'[2]DIA 10'!$A$4:$H$856,4,FALSE())</f>
        <v>1068.46</v>
      </c>
      <c r="F397" s="33" t="n">
        <f aca="false">VLOOKUP($A$19:$A$871,'[2]DIA 10'!$A$4:$H$856,5,FALSE())</f>
        <v>213.69</v>
      </c>
      <c r="G397" s="33" t="n">
        <f aca="false">VLOOKUP($A$19:$A$871,'[2]DIA 10'!$A$4:$H$856,6,FALSE())</f>
        <v>8.55</v>
      </c>
      <c r="H397" s="33" t="n">
        <f aca="false">VLOOKUP($A$19:$A$871,'[2]DIA 10'!$A$4:$H$856,7,FALSE())</f>
        <v>0</v>
      </c>
      <c r="I397" s="33" t="n">
        <f aca="false">VLOOKUP($A$19:$A$871,'[2]DIA 10'!$A$4:$H$856,8,FALSE())</f>
        <v>846.22</v>
      </c>
      <c r="J397" s="33" t="n">
        <f aca="false">D397+I397</f>
        <v>6813.71</v>
      </c>
      <c r="K397" s="34" t="n">
        <f aca="false">VLOOKUP(A$19:A$871,'[1]JAN a JUN'!$C$3:$L$855,10,FALSE())</f>
        <v>0.01587588</v>
      </c>
      <c r="L397" s="33" t="n">
        <v>552.75</v>
      </c>
      <c r="M397" s="33" t="n">
        <v>110.55</v>
      </c>
      <c r="N397" s="33" t="n">
        <v>4.42</v>
      </c>
      <c r="O397" s="33" t="n">
        <v>0</v>
      </c>
      <c r="P397" s="33" t="n">
        <v>437.78</v>
      </c>
      <c r="Q397" s="33" t="n">
        <f aca="false">J397+P397</f>
        <v>7251.49</v>
      </c>
    </row>
    <row r="398" customFormat="false" ht="12.75" hidden="false" customHeight="true" outlineLevel="0" collapsed="false">
      <c r="A398" s="32" t="n">
        <v>380</v>
      </c>
      <c r="B398" s="33" t="s">
        <v>410</v>
      </c>
      <c r="C398" s="34" t="n">
        <f aca="false">VLOOKUP(A$19:A$871,'[1]JAN a JUN'!$C$3:$J$855,8,FALSE())</f>
        <v>0.02368438</v>
      </c>
      <c r="D398" s="33" t="n">
        <v>8981.37</v>
      </c>
      <c r="E398" s="33" t="n">
        <f aca="false">VLOOKUP($A$19:$A$871,'[2]DIA 10'!$A$4:$H$856,4,FALSE())</f>
        <v>1601.38</v>
      </c>
      <c r="F398" s="33" t="n">
        <f aca="false">VLOOKUP($A$19:$A$871,'[2]DIA 10'!$A$4:$H$856,5,FALSE())</f>
        <v>320.28</v>
      </c>
      <c r="G398" s="33" t="n">
        <f aca="false">VLOOKUP($A$19:$A$871,'[2]DIA 10'!$A$4:$H$856,6,FALSE())</f>
        <v>12.81</v>
      </c>
      <c r="H398" s="33" t="n">
        <f aca="false">VLOOKUP($A$19:$A$871,'[2]DIA 10'!$A$4:$H$856,7,FALSE())</f>
        <v>0</v>
      </c>
      <c r="I398" s="33" t="n">
        <f aca="false">VLOOKUP($A$19:$A$871,'[2]DIA 10'!$A$4:$H$856,8,FALSE())</f>
        <v>1268.29</v>
      </c>
      <c r="J398" s="33" t="n">
        <f aca="false">D398+I398</f>
        <v>10249.66</v>
      </c>
      <c r="K398" s="34" t="n">
        <f aca="false">VLOOKUP(A$19:A$871,'[1]JAN a JUN'!$C$3:$L$855,10,FALSE())</f>
        <v>0.02366193</v>
      </c>
      <c r="L398" s="33" t="n">
        <v>823.82</v>
      </c>
      <c r="M398" s="33" t="n">
        <v>164.76</v>
      </c>
      <c r="N398" s="33" t="n">
        <v>6.59</v>
      </c>
      <c r="O398" s="33" t="n">
        <v>0</v>
      </c>
      <c r="P398" s="33" t="n">
        <v>652.47</v>
      </c>
      <c r="Q398" s="33" t="n">
        <f aca="false">J398+P398</f>
        <v>10902.13</v>
      </c>
    </row>
    <row r="399" customFormat="false" ht="12.75" hidden="false" customHeight="true" outlineLevel="0" collapsed="false">
      <c r="A399" s="32" t="n">
        <v>381</v>
      </c>
      <c r="B399" s="33" t="s">
        <v>411</v>
      </c>
      <c r="C399" s="34" t="n">
        <f aca="false">VLOOKUP(A$19:A$871,'[1]JAN a JUN'!$C$3:$J$855,8,FALSE())</f>
        <v>0.07651786</v>
      </c>
      <c r="D399" s="33" t="n">
        <v>25100.38</v>
      </c>
      <c r="E399" s="33" t="n">
        <f aca="false">VLOOKUP($A$19:$A$871,'[2]DIA 10'!$A$4:$H$856,4,FALSE())</f>
        <v>5173.61</v>
      </c>
      <c r="F399" s="33" t="n">
        <f aca="false">VLOOKUP($A$19:$A$871,'[2]DIA 10'!$A$4:$H$856,5,FALSE())</f>
        <v>1034.72</v>
      </c>
      <c r="G399" s="33" t="n">
        <f aca="false">VLOOKUP($A$19:$A$871,'[2]DIA 10'!$A$4:$H$856,6,FALSE())</f>
        <v>41.39</v>
      </c>
      <c r="H399" s="33" t="n">
        <f aca="false">VLOOKUP($A$19:$A$871,'[2]DIA 10'!$A$4:$H$856,7,FALSE())</f>
        <v>768.28</v>
      </c>
      <c r="I399" s="33" t="n">
        <f aca="false">VLOOKUP($A$19:$A$871,'[2]DIA 10'!$A$4:$H$856,8,FALSE())</f>
        <v>3329.22</v>
      </c>
      <c r="J399" s="33" t="n">
        <f aca="false">D399+I399</f>
        <v>28429.6</v>
      </c>
      <c r="K399" s="34" t="n">
        <f aca="false">VLOOKUP(A$19:A$871,'[1]JAN a JUN'!$C$3:$L$855,10,FALSE())</f>
        <v>0.07448337</v>
      </c>
      <c r="L399" s="33" t="n">
        <v>2593.28</v>
      </c>
      <c r="M399" s="33" t="n">
        <v>518.66</v>
      </c>
      <c r="N399" s="33" t="n">
        <v>20.75</v>
      </c>
      <c r="O399" s="33" t="n">
        <v>385.09</v>
      </c>
      <c r="P399" s="33" t="n">
        <v>1668.78</v>
      </c>
      <c r="Q399" s="33" t="n">
        <f aca="false">J399+P399</f>
        <v>30098.38</v>
      </c>
    </row>
    <row r="400" customFormat="false" ht="12.75" hidden="false" customHeight="true" outlineLevel="0" collapsed="false">
      <c r="A400" s="32" t="n">
        <v>382</v>
      </c>
      <c r="B400" s="33" t="s">
        <v>412</v>
      </c>
      <c r="C400" s="34" t="n">
        <f aca="false">VLOOKUP(A$19:A$871,'[1]JAN a JUN'!$C$3:$J$855,8,FALSE())</f>
        <v>0.31814499</v>
      </c>
      <c r="D400" s="33" t="n">
        <v>120727.85</v>
      </c>
      <c r="E400" s="33" t="n">
        <f aca="false">VLOOKUP($A$19:$A$871,'[2]DIA 10'!$A$4:$H$856,4,FALSE())</f>
        <v>21510.77</v>
      </c>
      <c r="F400" s="33" t="n">
        <f aca="false">VLOOKUP($A$19:$A$871,'[2]DIA 10'!$A$4:$H$856,5,FALSE())</f>
        <v>4302.15</v>
      </c>
      <c r="G400" s="33" t="n">
        <f aca="false">VLOOKUP($A$19:$A$871,'[2]DIA 10'!$A$4:$H$856,6,FALSE())</f>
        <v>172.09</v>
      </c>
      <c r="H400" s="33" t="n">
        <f aca="false">VLOOKUP($A$19:$A$871,'[2]DIA 10'!$A$4:$H$856,7,FALSE())</f>
        <v>0</v>
      </c>
      <c r="I400" s="33" t="n">
        <f aca="false">VLOOKUP($A$19:$A$871,'[2]DIA 10'!$A$4:$H$856,8,FALSE())</f>
        <v>17036.53</v>
      </c>
      <c r="J400" s="33" t="n">
        <f aca="false">D400+I400</f>
        <v>137764.38</v>
      </c>
      <c r="K400" s="34" t="n">
        <f aca="false">VLOOKUP(A$19:A$871,'[1]JAN a JUN'!$C$3:$L$855,10,FALSE())</f>
        <v>0.32010293</v>
      </c>
      <c r="L400" s="33" t="n">
        <v>11144.92</v>
      </c>
      <c r="M400" s="33" t="n">
        <v>2228.98</v>
      </c>
      <c r="N400" s="33" t="n">
        <v>89.16</v>
      </c>
      <c r="O400" s="33" t="n">
        <v>0</v>
      </c>
      <c r="P400" s="33" t="n">
        <v>8826.78</v>
      </c>
      <c r="Q400" s="33" t="n">
        <f aca="false">J400+P400</f>
        <v>146591.16</v>
      </c>
    </row>
    <row r="401" customFormat="false" ht="12.75" hidden="false" customHeight="true" outlineLevel="0" collapsed="false">
      <c r="A401" s="32" t="n">
        <v>383</v>
      </c>
      <c r="B401" s="33" t="s">
        <v>413</v>
      </c>
      <c r="C401" s="34" t="n">
        <f aca="false">VLOOKUP(A$19:A$871,'[1]JAN a JUN'!$C$3:$J$855,8,FALSE())</f>
        <v>0.01709858</v>
      </c>
      <c r="D401" s="33" t="n">
        <v>6505.1</v>
      </c>
      <c r="E401" s="33" t="n">
        <f aca="false">VLOOKUP($A$19:$A$871,'[2]DIA 10'!$A$4:$H$856,4,FALSE())</f>
        <v>1156.09</v>
      </c>
      <c r="F401" s="33" t="n">
        <f aca="false">VLOOKUP($A$19:$A$871,'[2]DIA 10'!$A$4:$H$856,5,FALSE())</f>
        <v>231.22</v>
      </c>
      <c r="G401" s="33" t="n">
        <f aca="false">VLOOKUP($A$19:$A$871,'[2]DIA 10'!$A$4:$H$856,6,FALSE())</f>
        <v>9.25</v>
      </c>
      <c r="H401" s="33" t="n">
        <f aca="false">VLOOKUP($A$19:$A$871,'[2]DIA 10'!$A$4:$H$856,7,FALSE())</f>
        <v>0</v>
      </c>
      <c r="I401" s="33" t="n">
        <f aca="false">VLOOKUP($A$19:$A$871,'[2]DIA 10'!$A$4:$H$856,8,FALSE())</f>
        <v>915.62</v>
      </c>
      <c r="J401" s="33" t="n">
        <f aca="false">D401+I401</f>
        <v>7420.72</v>
      </c>
      <c r="K401" s="34" t="n">
        <f aca="false">VLOOKUP(A$19:A$871,'[1]JAN a JUN'!$C$3:$L$855,10,FALSE())</f>
        <v>0.0170911</v>
      </c>
      <c r="L401" s="33" t="n">
        <v>595.05</v>
      </c>
      <c r="M401" s="33" t="n">
        <v>119.01</v>
      </c>
      <c r="N401" s="33" t="n">
        <v>4.76</v>
      </c>
      <c r="O401" s="33" t="n">
        <v>0</v>
      </c>
      <c r="P401" s="33" t="n">
        <v>471.28</v>
      </c>
      <c r="Q401" s="33" t="n">
        <f aca="false">J401+P401</f>
        <v>7892</v>
      </c>
    </row>
    <row r="402" customFormat="false" ht="12.75" hidden="false" customHeight="true" outlineLevel="0" collapsed="false">
      <c r="A402" s="32" t="n">
        <v>384</v>
      </c>
      <c r="B402" s="33" t="s">
        <v>414</v>
      </c>
      <c r="C402" s="34" t="n">
        <f aca="false">VLOOKUP(A$19:A$871,'[1]JAN a JUN'!$C$3:$J$855,8,FALSE())</f>
        <v>0.11739647</v>
      </c>
      <c r="D402" s="33" t="n">
        <v>44466.91</v>
      </c>
      <c r="E402" s="33" t="n">
        <f aca="false">VLOOKUP($A$19:$A$871,'[2]DIA 10'!$A$4:$H$856,4,FALSE())</f>
        <v>7937.54</v>
      </c>
      <c r="F402" s="33" t="n">
        <f aca="false">VLOOKUP($A$19:$A$871,'[2]DIA 10'!$A$4:$H$856,5,FALSE())</f>
        <v>1587.51</v>
      </c>
      <c r="G402" s="33" t="n">
        <f aca="false">VLOOKUP($A$19:$A$871,'[2]DIA 10'!$A$4:$H$856,6,FALSE())</f>
        <v>63.5</v>
      </c>
      <c r="H402" s="33" t="n">
        <f aca="false">VLOOKUP($A$19:$A$871,'[2]DIA 10'!$A$4:$H$856,7,FALSE())</f>
        <v>0</v>
      </c>
      <c r="I402" s="33" t="n">
        <f aca="false">VLOOKUP($A$19:$A$871,'[2]DIA 10'!$A$4:$H$856,8,FALSE())</f>
        <v>6286.53</v>
      </c>
      <c r="J402" s="33" t="n">
        <f aca="false">D402+I402</f>
        <v>50753.44</v>
      </c>
      <c r="K402" s="34" t="n">
        <f aca="false">VLOOKUP(A$19:A$871,'[1]JAN a JUN'!$C$3:$L$855,10,FALSE())</f>
        <v>0.11731387</v>
      </c>
      <c r="L402" s="33" t="n">
        <v>4084.47</v>
      </c>
      <c r="M402" s="33" t="n">
        <v>816.89</v>
      </c>
      <c r="N402" s="33" t="n">
        <v>32.67</v>
      </c>
      <c r="O402" s="33" t="n">
        <v>0</v>
      </c>
      <c r="P402" s="33" t="n">
        <v>3234.91</v>
      </c>
      <c r="Q402" s="33" t="n">
        <f aca="false">J402+P402</f>
        <v>53988.35</v>
      </c>
    </row>
    <row r="403" customFormat="false" ht="12.75" hidden="false" customHeight="true" outlineLevel="0" collapsed="false">
      <c r="A403" s="32" t="n">
        <v>385</v>
      </c>
      <c r="B403" s="33" t="s">
        <v>415</v>
      </c>
      <c r="C403" s="34" t="n">
        <f aca="false">VLOOKUP(A$19:A$871,'[1]JAN a JUN'!$C$3:$J$855,8,FALSE())</f>
        <v>0.01668961</v>
      </c>
      <c r="D403" s="33" t="n">
        <v>6333.68</v>
      </c>
      <c r="E403" s="33" t="n">
        <f aca="false">VLOOKUP($A$19:$A$871,'[2]DIA 10'!$A$4:$H$856,4,FALSE())</f>
        <v>1128.43</v>
      </c>
      <c r="F403" s="33" t="n">
        <f aca="false">VLOOKUP($A$19:$A$871,'[2]DIA 10'!$A$4:$H$856,5,FALSE())</f>
        <v>225.68</v>
      </c>
      <c r="G403" s="33" t="n">
        <f aca="false">VLOOKUP($A$19:$A$871,'[2]DIA 10'!$A$4:$H$856,6,FALSE())</f>
        <v>9.03</v>
      </c>
      <c r="H403" s="33" t="n">
        <f aca="false">VLOOKUP($A$19:$A$871,'[2]DIA 10'!$A$4:$H$856,7,FALSE())</f>
        <v>0</v>
      </c>
      <c r="I403" s="33" t="n">
        <f aca="false">VLOOKUP($A$19:$A$871,'[2]DIA 10'!$A$4:$H$856,8,FALSE())</f>
        <v>893.72</v>
      </c>
      <c r="J403" s="33" t="n">
        <f aca="false">D403+I403</f>
        <v>7227.4</v>
      </c>
      <c r="K403" s="34" t="n">
        <f aca="false">VLOOKUP(A$19:A$871,'[1]JAN a JUN'!$C$3:$L$855,10,FALSE())</f>
        <v>0.016682</v>
      </c>
      <c r="L403" s="33" t="n">
        <v>580.83</v>
      </c>
      <c r="M403" s="33" t="n">
        <v>116.17</v>
      </c>
      <c r="N403" s="33" t="n">
        <v>4.65</v>
      </c>
      <c r="O403" s="33" t="n">
        <v>0</v>
      </c>
      <c r="P403" s="33" t="n">
        <v>460.01</v>
      </c>
      <c r="Q403" s="33" t="n">
        <f aca="false">J403+P403</f>
        <v>7687.41</v>
      </c>
    </row>
    <row r="404" customFormat="false" ht="12.75" hidden="false" customHeight="true" outlineLevel="0" collapsed="false">
      <c r="A404" s="32" t="n">
        <v>386</v>
      </c>
      <c r="B404" s="33" t="s">
        <v>416</v>
      </c>
      <c r="C404" s="34" t="n">
        <f aca="false">VLOOKUP(A$19:A$871,'[1]JAN a JUN'!$C$3:$J$855,8,FALSE())</f>
        <v>0.04271885</v>
      </c>
      <c r="D404" s="33" t="n">
        <v>16246.08</v>
      </c>
      <c r="E404" s="33" t="n">
        <f aca="false">VLOOKUP($A$19:$A$871,'[2]DIA 10'!$A$4:$H$856,4,FALSE())</f>
        <v>2888.36</v>
      </c>
      <c r="F404" s="33" t="n">
        <f aca="false">VLOOKUP($A$19:$A$871,'[2]DIA 10'!$A$4:$H$856,5,FALSE())</f>
        <v>577.67</v>
      </c>
      <c r="G404" s="33" t="n">
        <f aca="false">VLOOKUP($A$19:$A$871,'[2]DIA 10'!$A$4:$H$856,6,FALSE())</f>
        <v>23.11</v>
      </c>
      <c r="H404" s="33" t="n">
        <f aca="false">VLOOKUP($A$19:$A$871,'[2]DIA 10'!$A$4:$H$856,7,FALSE())</f>
        <v>0</v>
      </c>
      <c r="I404" s="33" t="n">
        <f aca="false">VLOOKUP($A$19:$A$871,'[2]DIA 10'!$A$4:$H$856,8,FALSE())</f>
        <v>2287.58</v>
      </c>
      <c r="J404" s="33" t="n">
        <f aca="false">D404+I404</f>
        <v>18533.66</v>
      </c>
      <c r="K404" s="34" t="n">
        <f aca="false">VLOOKUP(A$19:A$871,'[1]JAN a JUN'!$C$3:$L$855,10,FALSE())</f>
        <v>0.04326971</v>
      </c>
      <c r="L404" s="33" t="n">
        <v>1506.5</v>
      </c>
      <c r="M404" s="33" t="n">
        <v>301.3</v>
      </c>
      <c r="N404" s="33" t="n">
        <v>12.05</v>
      </c>
      <c r="O404" s="33" t="n">
        <v>0</v>
      </c>
      <c r="P404" s="33" t="n">
        <v>1193.15</v>
      </c>
      <c r="Q404" s="33" t="n">
        <f aca="false">J404+P404</f>
        <v>19726.81</v>
      </c>
    </row>
    <row r="405" customFormat="false" ht="12.75" hidden="false" customHeight="true" outlineLevel="0" collapsed="false">
      <c r="A405" s="32" t="n">
        <v>387</v>
      </c>
      <c r="B405" s="33" t="s">
        <v>417</v>
      </c>
      <c r="C405" s="34" t="n">
        <f aca="false">VLOOKUP(A$19:A$871,'[1]JAN a JUN'!$C$3:$J$855,8,FALSE())</f>
        <v>0.02532502</v>
      </c>
      <c r="D405" s="33" t="n">
        <v>9609.12</v>
      </c>
      <c r="E405" s="33" t="n">
        <f aca="false">VLOOKUP($A$19:$A$871,'[2]DIA 10'!$A$4:$H$856,4,FALSE())</f>
        <v>1712.3</v>
      </c>
      <c r="F405" s="33" t="n">
        <f aca="false">VLOOKUP($A$19:$A$871,'[2]DIA 10'!$A$4:$H$856,5,FALSE())</f>
        <v>342.46</v>
      </c>
      <c r="G405" s="33" t="n">
        <f aca="false">VLOOKUP($A$19:$A$871,'[2]DIA 10'!$A$4:$H$856,6,FALSE())</f>
        <v>13.7</v>
      </c>
      <c r="H405" s="33" t="n">
        <f aca="false">VLOOKUP($A$19:$A$871,'[2]DIA 10'!$A$4:$H$856,7,FALSE())</f>
        <v>0</v>
      </c>
      <c r="I405" s="33" t="n">
        <f aca="false">VLOOKUP($A$19:$A$871,'[2]DIA 10'!$A$4:$H$856,8,FALSE())</f>
        <v>1356.14</v>
      </c>
      <c r="J405" s="33" t="n">
        <f aca="false">D405+I405</f>
        <v>10965.26</v>
      </c>
      <c r="K405" s="34" t="n">
        <f aca="false">VLOOKUP(A$19:A$871,'[1]JAN a JUN'!$C$3:$L$855,10,FALSE())</f>
        <v>0.02531754</v>
      </c>
      <c r="L405" s="33" t="n">
        <v>881.48</v>
      </c>
      <c r="M405" s="33" t="n">
        <v>176.3</v>
      </c>
      <c r="N405" s="33" t="n">
        <v>7.05</v>
      </c>
      <c r="O405" s="33" t="n">
        <v>0</v>
      </c>
      <c r="P405" s="33" t="n">
        <v>698.13</v>
      </c>
      <c r="Q405" s="33" t="n">
        <f aca="false">J405+P405</f>
        <v>11663.39</v>
      </c>
    </row>
    <row r="406" customFormat="false" ht="12.75" hidden="false" customHeight="true" outlineLevel="0" collapsed="false">
      <c r="A406" s="32" t="n">
        <v>388</v>
      </c>
      <c r="B406" s="33" t="s">
        <v>418</v>
      </c>
      <c r="C406" s="34" t="n">
        <f aca="false">VLOOKUP(A$19:A$871,'[1]JAN a JUN'!$C$3:$J$855,8,FALSE())</f>
        <v>0.06984536</v>
      </c>
      <c r="D406" s="33" t="n">
        <v>26504.16</v>
      </c>
      <c r="E406" s="33" t="n">
        <f aca="false">VLOOKUP($A$19:$A$871,'[2]DIA 10'!$A$4:$H$856,4,FALSE())</f>
        <v>4722.46</v>
      </c>
      <c r="F406" s="33" t="n">
        <f aca="false">VLOOKUP($A$19:$A$871,'[2]DIA 10'!$A$4:$H$856,5,FALSE())</f>
        <v>944.49</v>
      </c>
      <c r="G406" s="33" t="n">
        <f aca="false">VLOOKUP($A$19:$A$871,'[2]DIA 10'!$A$4:$H$856,6,FALSE())</f>
        <v>37.78</v>
      </c>
      <c r="H406" s="33" t="n">
        <f aca="false">VLOOKUP($A$19:$A$871,'[2]DIA 10'!$A$4:$H$856,7,FALSE())</f>
        <v>0</v>
      </c>
      <c r="I406" s="33" t="n">
        <f aca="false">VLOOKUP($A$19:$A$871,'[2]DIA 10'!$A$4:$H$856,8,FALSE())</f>
        <v>3740.19</v>
      </c>
      <c r="J406" s="33" t="n">
        <f aca="false">D406+I406</f>
        <v>30244.35</v>
      </c>
      <c r="K406" s="34" t="n">
        <f aca="false">VLOOKUP(A$19:A$871,'[1]JAN a JUN'!$C$3:$L$855,10,FALSE())</f>
        <v>0.06981543</v>
      </c>
      <c r="L406" s="33" t="n">
        <v>2430.74</v>
      </c>
      <c r="M406" s="33" t="n">
        <v>486.15</v>
      </c>
      <c r="N406" s="33" t="n">
        <v>19.44</v>
      </c>
      <c r="O406" s="33" t="n">
        <v>0</v>
      </c>
      <c r="P406" s="33" t="n">
        <v>1925.15</v>
      </c>
      <c r="Q406" s="33" t="n">
        <f aca="false">J406+P406</f>
        <v>32169.5</v>
      </c>
    </row>
    <row r="407" customFormat="false" ht="12.75" hidden="false" customHeight="true" outlineLevel="0" collapsed="false">
      <c r="A407" s="32" t="n">
        <v>389</v>
      </c>
      <c r="B407" s="33" t="s">
        <v>419</v>
      </c>
      <c r="C407" s="34" t="n">
        <f aca="false">VLOOKUP(A$19:A$871,'[1]JAN a JUN'!$C$3:$J$855,8,FALSE())</f>
        <v>0.02149415</v>
      </c>
      <c r="D407" s="33" t="n">
        <v>8132.83</v>
      </c>
      <c r="E407" s="33" t="n">
        <f aca="false">VLOOKUP($A$19:$A$871,'[2]DIA 10'!$A$4:$H$856,4,FALSE())</f>
        <v>1453.28</v>
      </c>
      <c r="F407" s="33" t="n">
        <f aca="false">VLOOKUP($A$19:$A$871,'[2]DIA 10'!$A$4:$H$856,5,FALSE())</f>
        <v>290.65</v>
      </c>
      <c r="G407" s="33" t="n">
        <f aca="false">VLOOKUP($A$19:$A$871,'[2]DIA 10'!$A$4:$H$856,6,FALSE())</f>
        <v>11.63</v>
      </c>
      <c r="H407" s="33" t="n">
        <f aca="false">VLOOKUP($A$19:$A$871,'[2]DIA 10'!$A$4:$H$856,7,FALSE())</f>
        <v>0</v>
      </c>
      <c r="I407" s="33" t="n">
        <f aca="false">VLOOKUP($A$19:$A$871,'[2]DIA 10'!$A$4:$H$856,8,FALSE())</f>
        <v>1151</v>
      </c>
      <c r="J407" s="33" t="n">
        <f aca="false">D407+I407</f>
        <v>9283.83</v>
      </c>
      <c r="K407" s="34" t="n">
        <f aca="false">VLOOKUP(A$19:A$871,'[1]JAN a JUN'!$C$3:$L$855,10,FALSE())</f>
        <v>0.0214717</v>
      </c>
      <c r="L407" s="33" t="n">
        <v>747.58</v>
      </c>
      <c r="M407" s="33" t="n">
        <v>149.52</v>
      </c>
      <c r="N407" s="33" t="n">
        <v>5.98</v>
      </c>
      <c r="O407" s="33" t="n">
        <v>0</v>
      </c>
      <c r="P407" s="33" t="n">
        <v>592.08</v>
      </c>
      <c r="Q407" s="33" t="n">
        <f aca="false">J407+P407</f>
        <v>9875.91</v>
      </c>
    </row>
    <row r="408" customFormat="false" ht="12.75" hidden="false" customHeight="true" outlineLevel="0" collapsed="false">
      <c r="A408" s="32" t="n">
        <v>390</v>
      </c>
      <c r="B408" s="33" t="s">
        <v>420</v>
      </c>
      <c r="C408" s="34" t="n">
        <f aca="false">VLOOKUP(A$19:A$871,'[1]JAN a JUN'!$C$3:$J$855,8,FALSE())</f>
        <v>0.15680471</v>
      </c>
      <c r="D408" s="33" t="n">
        <v>59592.23</v>
      </c>
      <c r="E408" s="33" t="n">
        <f aca="false">VLOOKUP($A$19:$A$871,'[2]DIA 10'!$A$4:$H$856,4,FALSE())</f>
        <v>10602.06</v>
      </c>
      <c r="F408" s="33" t="n">
        <f aca="false">VLOOKUP($A$19:$A$871,'[2]DIA 10'!$A$4:$H$856,5,FALSE())</f>
        <v>2120.41</v>
      </c>
      <c r="G408" s="33" t="n">
        <f aca="false">VLOOKUP($A$19:$A$871,'[2]DIA 10'!$A$4:$H$856,6,FALSE())</f>
        <v>84.82</v>
      </c>
      <c r="H408" s="33" t="n">
        <f aca="false">VLOOKUP($A$19:$A$871,'[2]DIA 10'!$A$4:$H$856,7,FALSE())</f>
        <v>0</v>
      </c>
      <c r="I408" s="33" t="n">
        <f aca="false">VLOOKUP($A$19:$A$871,'[2]DIA 10'!$A$4:$H$856,8,FALSE())</f>
        <v>8396.83</v>
      </c>
      <c r="J408" s="33" t="n">
        <f aca="false">D408+I408</f>
        <v>67989.06</v>
      </c>
      <c r="K408" s="34" t="n">
        <f aca="false">VLOOKUP(A$19:A$871,'[1]JAN a JUN'!$C$3:$L$855,10,FALSE())</f>
        <v>0.15678212</v>
      </c>
      <c r="L408" s="33" t="n">
        <v>5458.64</v>
      </c>
      <c r="M408" s="33" t="n">
        <v>1091.73</v>
      </c>
      <c r="N408" s="33" t="n">
        <v>43.67</v>
      </c>
      <c r="O408" s="33" t="n">
        <v>0</v>
      </c>
      <c r="P408" s="33" t="n">
        <v>4323.24</v>
      </c>
      <c r="Q408" s="33" t="n">
        <f aca="false">J408+P408</f>
        <v>72312.3</v>
      </c>
    </row>
    <row r="409" customFormat="false" ht="12.75" hidden="false" customHeight="true" outlineLevel="0" collapsed="false">
      <c r="A409" s="32" t="n">
        <v>391</v>
      </c>
      <c r="B409" s="33" t="s">
        <v>421</v>
      </c>
      <c r="C409" s="34" t="n">
        <f aca="false">VLOOKUP(A$19:A$871,'[1]JAN a JUN'!$C$3:$J$855,8,FALSE())</f>
        <v>0.02140703</v>
      </c>
      <c r="D409" s="33" t="n">
        <v>8110.05</v>
      </c>
      <c r="E409" s="33" t="n">
        <f aca="false">VLOOKUP($A$19:$A$871,'[2]DIA 10'!$A$4:$H$856,4,FALSE())</f>
        <v>1447.4</v>
      </c>
      <c r="F409" s="33" t="n">
        <f aca="false">VLOOKUP($A$19:$A$871,'[2]DIA 10'!$A$4:$H$856,5,FALSE())</f>
        <v>289.48</v>
      </c>
      <c r="G409" s="33" t="n">
        <f aca="false">VLOOKUP($A$19:$A$871,'[2]DIA 10'!$A$4:$H$856,6,FALSE())</f>
        <v>11.58</v>
      </c>
      <c r="H409" s="33" t="n">
        <f aca="false">VLOOKUP($A$19:$A$871,'[2]DIA 10'!$A$4:$H$856,7,FALSE())</f>
        <v>0</v>
      </c>
      <c r="I409" s="33" t="n">
        <f aca="false">VLOOKUP($A$19:$A$871,'[2]DIA 10'!$A$4:$H$856,8,FALSE())</f>
        <v>1146.34</v>
      </c>
      <c r="J409" s="33" t="n">
        <f aca="false">D409+I409</f>
        <v>9256.39</v>
      </c>
      <c r="K409" s="34" t="n">
        <f aca="false">VLOOKUP(A$19:A$871,'[1]JAN a JUN'!$C$3:$L$855,10,FALSE())</f>
        <v>0.02346226</v>
      </c>
      <c r="L409" s="33" t="n">
        <v>816.87</v>
      </c>
      <c r="M409" s="33" t="n">
        <v>163.37</v>
      </c>
      <c r="N409" s="33" t="n">
        <v>6.54</v>
      </c>
      <c r="O409" s="33" t="n">
        <v>0</v>
      </c>
      <c r="P409" s="33" t="n">
        <v>646.96</v>
      </c>
      <c r="Q409" s="33" t="n">
        <f aca="false">J409+P409</f>
        <v>9903.35</v>
      </c>
    </row>
    <row r="410" customFormat="false" ht="12.75" hidden="false" customHeight="true" outlineLevel="0" collapsed="false">
      <c r="A410" s="32" t="n">
        <v>392</v>
      </c>
      <c r="B410" s="33" t="s">
        <v>422</v>
      </c>
      <c r="C410" s="34" t="n">
        <f aca="false">VLOOKUP(A$19:A$871,'[1]JAN a JUN'!$C$3:$J$855,8,FALSE())</f>
        <v>0.03529806</v>
      </c>
      <c r="D410" s="33" t="n">
        <v>13284.01</v>
      </c>
      <c r="E410" s="33" t="n">
        <f aca="false">VLOOKUP($A$19:$A$871,'[2]DIA 10'!$A$4:$H$856,4,FALSE())</f>
        <v>2386.61</v>
      </c>
      <c r="F410" s="33" t="n">
        <f aca="false">VLOOKUP($A$19:$A$871,'[2]DIA 10'!$A$4:$H$856,5,FALSE())</f>
        <v>477.32</v>
      </c>
      <c r="G410" s="33" t="n">
        <f aca="false">VLOOKUP($A$19:$A$871,'[2]DIA 10'!$A$4:$H$856,6,FALSE())</f>
        <v>19.09</v>
      </c>
      <c r="H410" s="33" t="n">
        <f aca="false">VLOOKUP($A$19:$A$871,'[2]DIA 10'!$A$4:$H$856,7,FALSE())</f>
        <v>0</v>
      </c>
      <c r="I410" s="33" t="n">
        <f aca="false">VLOOKUP($A$19:$A$871,'[2]DIA 10'!$A$4:$H$856,8,FALSE())</f>
        <v>1890.2</v>
      </c>
      <c r="J410" s="33" t="n">
        <f aca="false">D410+I410</f>
        <v>15174.21</v>
      </c>
      <c r="K410" s="34" t="n">
        <f aca="false">VLOOKUP(A$19:A$871,'[1]JAN a JUN'!$C$3:$L$855,10,FALSE())</f>
        <v>0.03517611</v>
      </c>
      <c r="L410" s="33" t="n">
        <v>1224.72</v>
      </c>
      <c r="M410" s="33" t="n">
        <v>244.94</v>
      </c>
      <c r="N410" s="33" t="n">
        <v>9.8</v>
      </c>
      <c r="O410" s="33" t="n">
        <v>0</v>
      </c>
      <c r="P410" s="33" t="n">
        <v>969.98</v>
      </c>
      <c r="Q410" s="33" t="n">
        <f aca="false">J410+P410</f>
        <v>16144.19</v>
      </c>
    </row>
    <row r="411" customFormat="false" ht="12.75" hidden="false" customHeight="true" outlineLevel="0" collapsed="false">
      <c r="A411" s="32" t="n">
        <v>393</v>
      </c>
      <c r="B411" s="33" t="s">
        <v>423</v>
      </c>
      <c r="C411" s="34" t="n">
        <f aca="false">VLOOKUP(A$19:A$871,'[1]JAN a JUN'!$C$3:$J$855,8,FALSE())</f>
        <v>0.04521002</v>
      </c>
      <c r="D411" s="33" t="n">
        <v>17151.43</v>
      </c>
      <c r="E411" s="33" t="n">
        <f aca="false">VLOOKUP($A$19:$A$871,'[2]DIA 10'!$A$4:$H$856,4,FALSE())</f>
        <v>3056.79</v>
      </c>
      <c r="F411" s="33" t="n">
        <f aca="false">VLOOKUP($A$19:$A$871,'[2]DIA 10'!$A$4:$H$856,5,FALSE())</f>
        <v>611.36</v>
      </c>
      <c r="G411" s="33" t="n">
        <f aca="false">VLOOKUP($A$19:$A$871,'[2]DIA 10'!$A$4:$H$856,6,FALSE())</f>
        <v>24.45</v>
      </c>
      <c r="H411" s="33" t="n">
        <f aca="false">VLOOKUP($A$19:$A$871,'[2]DIA 10'!$A$4:$H$856,7,FALSE())</f>
        <v>0</v>
      </c>
      <c r="I411" s="33" t="n">
        <f aca="false">VLOOKUP($A$19:$A$871,'[2]DIA 10'!$A$4:$H$856,8,FALSE())</f>
        <v>2420.98</v>
      </c>
      <c r="J411" s="33" t="n">
        <f aca="false">D411+I411</f>
        <v>19572.41</v>
      </c>
      <c r="K411" s="34" t="n">
        <f aca="false">VLOOKUP(A$19:A$871,'[1]JAN a JUN'!$C$3:$L$855,10,FALSE())</f>
        <v>0.04655625</v>
      </c>
      <c r="L411" s="33" t="n">
        <v>1620.93</v>
      </c>
      <c r="M411" s="33" t="n">
        <v>324.18</v>
      </c>
      <c r="N411" s="33" t="n">
        <v>12.97</v>
      </c>
      <c r="O411" s="33" t="n">
        <v>0</v>
      </c>
      <c r="P411" s="33" t="n">
        <v>1283.78</v>
      </c>
      <c r="Q411" s="33" t="n">
        <f aca="false">J411+P411</f>
        <v>20856.19</v>
      </c>
    </row>
    <row r="412" customFormat="false" ht="12.75" hidden="false" customHeight="true" outlineLevel="0" collapsed="false">
      <c r="A412" s="32" t="n">
        <v>394</v>
      </c>
      <c r="B412" s="33" t="s">
        <v>424</v>
      </c>
      <c r="C412" s="34" t="n">
        <f aca="false">VLOOKUP(A$19:A$871,'[1]JAN a JUN'!$C$3:$J$855,8,FALSE())</f>
        <v>0.21986702</v>
      </c>
      <c r="D412" s="33" t="n">
        <v>83586.26</v>
      </c>
      <c r="E412" s="33" t="n">
        <f aca="false">VLOOKUP($A$19:$A$871,'[2]DIA 10'!$A$4:$H$856,4,FALSE())</f>
        <v>14865.9</v>
      </c>
      <c r="F412" s="33" t="n">
        <f aca="false">VLOOKUP($A$19:$A$871,'[2]DIA 10'!$A$4:$H$856,5,FALSE())</f>
        <v>2973.18</v>
      </c>
      <c r="G412" s="33" t="n">
        <f aca="false">VLOOKUP($A$19:$A$871,'[2]DIA 10'!$A$4:$H$856,6,FALSE())</f>
        <v>118.93</v>
      </c>
      <c r="H412" s="33" t="n">
        <f aca="false">VLOOKUP($A$19:$A$871,'[2]DIA 10'!$A$4:$H$856,7,FALSE())</f>
        <v>0</v>
      </c>
      <c r="I412" s="33" t="n">
        <f aca="false">VLOOKUP($A$19:$A$871,'[2]DIA 10'!$A$4:$H$856,8,FALSE())</f>
        <v>11773.79</v>
      </c>
      <c r="J412" s="33" t="n">
        <f aca="false">D412+I412</f>
        <v>95360.05</v>
      </c>
      <c r="K412" s="34" t="n">
        <f aca="false">VLOOKUP(A$19:A$871,'[1]JAN a JUN'!$C$3:$L$855,10,FALSE())</f>
        <v>0.21974711</v>
      </c>
      <c r="L412" s="33" t="n">
        <v>7650.87</v>
      </c>
      <c r="M412" s="33" t="n">
        <v>1530.18</v>
      </c>
      <c r="N412" s="33" t="n">
        <v>61.2</v>
      </c>
      <c r="O412" s="33" t="n">
        <v>0</v>
      </c>
      <c r="P412" s="33" t="n">
        <v>6059.49</v>
      </c>
      <c r="Q412" s="33" t="n">
        <f aca="false">J412+P412</f>
        <v>101419.54</v>
      </c>
    </row>
    <row r="413" customFormat="false" ht="12.75" hidden="false" customHeight="true" outlineLevel="0" collapsed="false">
      <c r="A413" s="32" t="n">
        <v>395</v>
      </c>
      <c r="B413" s="33" t="s">
        <v>425</v>
      </c>
      <c r="C413" s="34" t="n">
        <f aca="false">VLOOKUP(A$19:A$871,'[1]JAN a JUN'!$C$3:$J$855,8,FALSE())</f>
        <v>0.06462458</v>
      </c>
      <c r="D413" s="33" t="n">
        <v>24515.99</v>
      </c>
      <c r="E413" s="33" t="n">
        <f aca="false">VLOOKUP($A$19:$A$871,'[2]DIA 10'!$A$4:$H$856,4,FALSE())</f>
        <v>4369.47</v>
      </c>
      <c r="F413" s="33" t="n">
        <f aca="false">VLOOKUP($A$19:$A$871,'[2]DIA 10'!$A$4:$H$856,5,FALSE())</f>
        <v>873.89</v>
      </c>
      <c r="G413" s="33" t="n">
        <f aca="false">VLOOKUP($A$19:$A$871,'[2]DIA 10'!$A$4:$H$856,6,FALSE())</f>
        <v>34.96</v>
      </c>
      <c r="H413" s="33" t="n">
        <f aca="false">VLOOKUP($A$19:$A$871,'[2]DIA 10'!$A$4:$H$856,7,FALSE())</f>
        <v>0</v>
      </c>
      <c r="I413" s="33" t="n">
        <f aca="false">VLOOKUP($A$19:$A$871,'[2]DIA 10'!$A$4:$H$856,8,FALSE())</f>
        <v>3460.62</v>
      </c>
      <c r="J413" s="33" t="n">
        <f aca="false">D413+I413</f>
        <v>27976.61</v>
      </c>
      <c r="K413" s="34" t="n">
        <f aca="false">VLOOKUP(A$19:A$871,'[1]JAN a JUN'!$C$3:$L$855,10,FALSE())</f>
        <v>0.06465964</v>
      </c>
      <c r="L413" s="33" t="n">
        <v>2251.24</v>
      </c>
      <c r="M413" s="33" t="n">
        <v>450.25</v>
      </c>
      <c r="N413" s="33" t="n">
        <v>18.01</v>
      </c>
      <c r="O413" s="33" t="n">
        <v>0</v>
      </c>
      <c r="P413" s="33" t="n">
        <v>1782.98</v>
      </c>
      <c r="Q413" s="33" t="n">
        <f aca="false">J413+P413</f>
        <v>29759.59</v>
      </c>
    </row>
    <row r="414" customFormat="false" ht="12.75" hidden="false" customHeight="true" outlineLevel="0" collapsed="false">
      <c r="A414" s="32" t="n">
        <v>396</v>
      </c>
      <c r="B414" s="33" t="s">
        <v>426</v>
      </c>
      <c r="C414" s="34" t="n">
        <f aca="false">VLOOKUP(A$19:A$871,'[1]JAN a JUN'!$C$3:$J$855,8,FALSE())</f>
        <v>0.05724386</v>
      </c>
      <c r="D414" s="33" t="n">
        <v>21752.69</v>
      </c>
      <c r="E414" s="33" t="n">
        <f aca="false">VLOOKUP($A$19:$A$871,'[2]DIA 10'!$A$4:$H$856,4,FALSE())</f>
        <v>3870.43</v>
      </c>
      <c r="F414" s="33" t="n">
        <f aca="false">VLOOKUP($A$19:$A$871,'[2]DIA 10'!$A$4:$H$856,5,FALSE())</f>
        <v>774.09</v>
      </c>
      <c r="G414" s="33" t="n">
        <f aca="false">VLOOKUP($A$19:$A$871,'[2]DIA 10'!$A$4:$H$856,6,FALSE())</f>
        <v>30.96</v>
      </c>
      <c r="H414" s="33" t="n">
        <f aca="false">VLOOKUP($A$19:$A$871,'[2]DIA 10'!$A$4:$H$856,7,FALSE())</f>
        <v>0</v>
      </c>
      <c r="I414" s="33" t="n">
        <f aca="false">VLOOKUP($A$19:$A$871,'[2]DIA 10'!$A$4:$H$856,8,FALSE())</f>
        <v>3065.38</v>
      </c>
      <c r="J414" s="33" t="n">
        <f aca="false">D414+I414</f>
        <v>24818.07</v>
      </c>
      <c r="K414" s="34" t="n">
        <f aca="false">VLOOKUP(A$19:A$871,'[1]JAN a JUN'!$C$3:$L$855,10,FALSE())</f>
        <v>0.05719148</v>
      </c>
      <c r="L414" s="33" t="n">
        <v>1991.22</v>
      </c>
      <c r="M414" s="33" t="n">
        <v>398.24</v>
      </c>
      <c r="N414" s="33" t="n">
        <v>15.93</v>
      </c>
      <c r="O414" s="33" t="n">
        <v>0</v>
      </c>
      <c r="P414" s="33" t="n">
        <v>1577.05</v>
      </c>
      <c r="Q414" s="33" t="n">
        <f aca="false">J414+P414</f>
        <v>26395.12</v>
      </c>
    </row>
    <row r="415" customFormat="false" ht="12.75" hidden="false" customHeight="true" outlineLevel="0" collapsed="false">
      <c r="A415" s="32" t="n">
        <v>397</v>
      </c>
      <c r="B415" s="33" t="s">
        <v>427</v>
      </c>
      <c r="C415" s="34" t="n">
        <f aca="false">VLOOKUP(A$19:A$871,'[1]JAN a JUN'!$C$3:$J$855,8,FALSE())</f>
        <v>0.03735124</v>
      </c>
      <c r="D415" s="33" t="n">
        <v>12366.78</v>
      </c>
      <c r="E415" s="33" t="n">
        <f aca="false">VLOOKUP($A$19:$A$871,'[2]DIA 10'!$A$4:$H$856,4,FALSE())</f>
        <v>2525.43</v>
      </c>
      <c r="F415" s="33" t="n">
        <f aca="false">VLOOKUP($A$19:$A$871,'[2]DIA 10'!$A$4:$H$856,5,FALSE())</f>
        <v>505.09</v>
      </c>
      <c r="G415" s="33" t="n">
        <f aca="false">VLOOKUP($A$19:$A$871,'[2]DIA 10'!$A$4:$H$856,6,FALSE())</f>
        <v>20.2</v>
      </c>
      <c r="H415" s="33" t="n">
        <f aca="false">VLOOKUP($A$19:$A$871,'[2]DIA 10'!$A$4:$H$856,7,FALSE())</f>
        <v>375.02</v>
      </c>
      <c r="I415" s="33" t="n">
        <f aca="false">VLOOKUP($A$19:$A$871,'[2]DIA 10'!$A$4:$H$856,8,FALSE())</f>
        <v>1625.12</v>
      </c>
      <c r="J415" s="33" t="n">
        <f aca="false">D415+I415</f>
        <v>13991.9</v>
      </c>
      <c r="K415" s="34" t="n">
        <f aca="false">VLOOKUP(A$19:A$871,'[1]JAN a JUN'!$C$3:$L$855,10,FALSE())</f>
        <v>0.03733627</v>
      </c>
      <c r="L415" s="33" t="n">
        <v>1299.92</v>
      </c>
      <c r="M415" s="33" t="n">
        <v>259.98</v>
      </c>
      <c r="N415" s="33" t="n">
        <v>10.4</v>
      </c>
      <c r="O415" s="33" t="n">
        <v>193.03</v>
      </c>
      <c r="P415" s="33" t="n">
        <v>836.51</v>
      </c>
      <c r="Q415" s="33" t="n">
        <f aca="false">J415+P415</f>
        <v>14828.41</v>
      </c>
    </row>
    <row r="416" customFormat="false" ht="12.75" hidden="false" customHeight="true" outlineLevel="0" collapsed="false">
      <c r="A416" s="32" t="n">
        <v>398</v>
      </c>
      <c r="B416" s="33" t="s">
        <v>428</v>
      </c>
      <c r="C416" s="34" t="n">
        <f aca="false">VLOOKUP(A$19:A$871,'[1]JAN a JUN'!$C$3:$J$855,8,FALSE())</f>
        <v>0.03512521</v>
      </c>
      <c r="D416" s="33" t="n">
        <v>13284.17</v>
      </c>
      <c r="E416" s="33" t="n">
        <f aca="false">VLOOKUP($A$19:$A$871,'[2]DIA 10'!$A$4:$H$856,4,FALSE())</f>
        <v>2374.92</v>
      </c>
      <c r="F416" s="33" t="n">
        <f aca="false">VLOOKUP($A$19:$A$871,'[2]DIA 10'!$A$4:$H$856,5,FALSE())</f>
        <v>474.98</v>
      </c>
      <c r="G416" s="33" t="n">
        <f aca="false">VLOOKUP($A$19:$A$871,'[2]DIA 10'!$A$4:$H$856,6,FALSE())</f>
        <v>19</v>
      </c>
      <c r="H416" s="33" t="n">
        <f aca="false">VLOOKUP($A$19:$A$871,'[2]DIA 10'!$A$4:$H$856,7,FALSE())</f>
        <v>0</v>
      </c>
      <c r="I416" s="33" t="n">
        <f aca="false">VLOOKUP($A$19:$A$871,'[2]DIA 10'!$A$4:$H$856,8,FALSE())</f>
        <v>1880.94</v>
      </c>
      <c r="J416" s="33" t="n">
        <f aca="false">D416+I416</f>
        <v>15165.11</v>
      </c>
      <c r="K416" s="34" t="n">
        <f aca="false">VLOOKUP(A$19:A$871,'[1]JAN a JUN'!$C$3:$L$855,10,FALSE())</f>
        <v>0.03525667</v>
      </c>
      <c r="L416" s="33" t="n">
        <v>1227.53</v>
      </c>
      <c r="M416" s="33" t="n">
        <v>245.51</v>
      </c>
      <c r="N416" s="33" t="n">
        <v>9.82</v>
      </c>
      <c r="O416" s="33" t="n">
        <v>0</v>
      </c>
      <c r="P416" s="33" t="n">
        <v>972.2</v>
      </c>
      <c r="Q416" s="33" t="n">
        <f aca="false">J416+P416</f>
        <v>16137.31</v>
      </c>
    </row>
    <row r="417" customFormat="false" ht="12.75" hidden="false" customHeight="true" outlineLevel="0" collapsed="false">
      <c r="A417" s="32" t="n">
        <v>399</v>
      </c>
      <c r="B417" s="33" t="s">
        <v>429</v>
      </c>
      <c r="C417" s="34" t="n">
        <f aca="false">VLOOKUP(A$19:A$871,'[1]JAN a JUN'!$C$3:$J$855,8,FALSE())</f>
        <v>0.03419031</v>
      </c>
      <c r="D417" s="33" t="n">
        <v>12949.68</v>
      </c>
      <c r="E417" s="33" t="n">
        <f aca="false">VLOOKUP($A$19:$A$871,'[2]DIA 10'!$A$4:$H$856,4,FALSE())</f>
        <v>2311.71</v>
      </c>
      <c r="F417" s="33" t="n">
        <f aca="false">VLOOKUP($A$19:$A$871,'[2]DIA 10'!$A$4:$H$856,5,FALSE())</f>
        <v>462.34</v>
      </c>
      <c r="G417" s="33" t="n">
        <f aca="false">VLOOKUP($A$19:$A$871,'[2]DIA 10'!$A$4:$H$856,6,FALSE())</f>
        <v>18.49</v>
      </c>
      <c r="H417" s="33" t="n">
        <f aca="false">VLOOKUP($A$19:$A$871,'[2]DIA 10'!$A$4:$H$856,7,FALSE())</f>
        <v>0</v>
      </c>
      <c r="I417" s="33" t="n">
        <f aca="false">VLOOKUP($A$19:$A$871,'[2]DIA 10'!$A$4:$H$856,8,FALSE())</f>
        <v>1830.88</v>
      </c>
      <c r="J417" s="33" t="n">
        <f aca="false">D417+I417</f>
        <v>14780.56</v>
      </c>
      <c r="K417" s="34" t="n">
        <f aca="false">VLOOKUP(A$19:A$871,'[1]JAN a JUN'!$C$3:$L$855,10,FALSE())</f>
        <v>0.03414542</v>
      </c>
      <c r="L417" s="33" t="n">
        <v>1188.84</v>
      </c>
      <c r="M417" s="33" t="n">
        <v>237.77</v>
      </c>
      <c r="N417" s="33" t="n">
        <v>9.51</v>
      </c>
      <c r="O417" s="33" t="n">
        <v>0</v>
      </c>
      <c r="P417" s="33" t="n">
        <v>941.56</v>
      </c>
      <c r="Q417" s="33" t="n">
        <f aca="false">J417+P417</f>
        <v>15722.12</v>
      </c>
    </row>
    <row r="418" customFormat="false" ht="12.75" hidden="false" customHeight="true" outlineLevel="0" collapsed="false">
      <c r="A418" s="32" t="n">
        <v>400</v>
      </c>
      <c r="B418" s="33" t="s">
        <v>430</v>
      </c>
      <c r="C418" s="34" t="n">
        <f aca="false">VLOOKUP(A$19:A$871,'[1]JAN a JUN'!$C$3:$J$855,8,FALSE())</f>
        <v>0.98477646</v>
      </c>
      <c r="D418" s="33" t="n">
        <v>372640.51</v>
      </c>
      <c r="E418" s="33" t="n">
        <f aca="false">VLOOKUP($A$19:$A$871,'[2]DIA 10'!$A$4:$H$856,4,FALSE())</f>
        <v>66583.79</v>
      </c>
      <c r="F418" s="33" t="n">
        <f aca="false">VLOOKUP($A$19:$A$871,'[2]DIA 10'!$A$4:$H$856,5,FALSE())</f>
        <v>13316.76</v>
      </c>
      <c r="G418" s="33" t="n">
        <f aca="false">VLOOKUP($A$19:$A$871,'[2]DIA 10'!$A$4:$H$856,6,FALSE())</f>
        <v>532.67</v>
      </c>
      <c r="H418" s="33" t="n">
        <f aca="false">VLOOKUP($A$19:$A$871,'[2]DIA 10'!$A$4:$H$856,7,FALSE())</f>
        <v>0</v>
      </c>
      <c r="I418" s="33" t="n">
        <f aca="false">VLOOKUP($A$19:$A$871,'[2]DIA 10'!$A$4:$H$856,8,FALSE())</f>
        <v>52734.36</v>
      </c>
      <c r="J418" s="33" t="n">
        <f aca="false">D418+I418</f>
        <v>425374.87</v>
      </c>
      <c r="K418" s="34" t="n">
        <f aca="false">VLOOKUP(A$19:A$871,'[1]JAN a JUN'!$C$3:$L$855,10,FALSE())</f>
        <v>0.98479569</v>
      </c>
      <c r="L418" s="33" t="n">
        <v>34287.34</v>
      </c>
      <c r="M418" s="33" t="n">
        <v>6857.47</v>
      </c>
      <c r="N418" s="33" t="n">
        <v>274.3</v>
      </c>
      <c r="O418" s="33" t="n">
        <v>0</v>
      </c>
      <c r="P418" s="33" t="n">
        <v>27155.57</v>
      </c>
      <c r="Q418" s="33" t="n">
        <f aca="false">J418+P418</f>
        <v>452530.44</v>
      </c>
    </row>
    <row r="419" customFormat="false" ht="12.75" hidden="false" customHeight="true" outlineLevel="0" collapsed="false">
      <c r="A419" s="32" t="n">
        <v>401</v>
      </c>
      <c r="B419" s="33" t="s">
        <v>431</v>
      </c>
      <c r="C419" s="34" t="n">
        <f aca="false">VLOOKUP(A$19:A$871,'[1]JAN a JUN'!$C$3:$J$855,8,FALSE())</f>
        <v>0.01794945</v>
      </c>
      <c r="D419" s="33" t="n">
        <v>6807.73</v>
      </c>
      <c r="E419" s="33" t="n">
        <f aca="false">VLOOKUP($A$19:$A$871,'[2]DIA 10'!$A$4:$H$856,4,FALSE())</f>
        <v>1213.62</v>
      </c>
      <c r="F419" s="33" t="n">
        <f aca="false">VLOOKUP($A$19:$A$871,'[2]DIA 10'!$A$4:$H$856,5,FALSE())</f>
        <v>242.72</v>
      </c>
      <c r="G419" s="33" t="n">
        <f aca="false">VLOOKUP($A$19:$A$871,'[2]DIA 10'!$A$4:$H$856,6,FALSE())</f>
        <v>9.71</v>
      </c>
      <c r="H419" s="33" t="n">
        <f aca="false">VLOOKUP($A$19:$A$871,'[2]DIA 10'!$A$4:$H$856,7,FALSE())</f>
        <v>0</v>
      </c>
      <c r="I419" s="33" t="n">
        <f aca="false">VLOOKUP($A$19:$A$871,'[2]DIA 10'!$A$4:$H$856,8,FALSE())</f>
        <v>961.19</v>
      </c>
      <c r="J419" s="33" t="n">
        <f aca="false">D419+I419</f>
        <v>7768.92</v>
      </c>
      <c r="K419" s="34" t="n">
        <f aca="false">VLOOKUP(A$19:A$871,'[1]JAN a JUN'!$C$3:$L$855,10,FALSE())</f>
        <v>0.01793449</v>
      </c>
      <c r="L419" s="33" t="n">
        <v>624.42</v>
      </c>
      <c r="M419" s="33" t="n">
        <v>124.88</v>
      </c>
      <c r="N419" s="33" t="n">
        <v>5</v>
      </c>
      <c r="O419" s="33" t="n">
        <v>0</v>
      </c>
      <c r="P419" s="33" t="n">
        <v>494.54</v>
      </c>
      <c r="Q419" s="33" t="n">
        <f aca="false">J419+P419</f>
        <v>8263.46</v>
      </c>
    </row>
    <row r="420" customFormat="false" ht="12.75" hidden="false" customHeight="true" outlineLevel="0" collapsed="false">
      <c r="A420" s="32" t="n">
        <v>402</v>
      </c>
      <c r="B420" s="33" t="s">
        <v>432</v>
      </c>
      <c r="C420" s="34" t="n">
        <f aca="false">VLOOKUP(A$19:A$871,'[1]JAN a JUN'!$C$3:$J$855,8,FALSE())</f>
        <v>0.01570456</v>
      </c>
      <c r="D420" s="33" t="n">
        <v>5961.72</v>
      </c>
      <c r="E420" s="33" t="n">
        <f aca="false">VLOOKUP($A$19:$A$871,'[2]DIA 10'!$A$4:$H$856,4,FALSE())</f>
        <v>1061.83</v>
      </c>
      <c r="F420" s="33" t="n">
        <f aca="false">VLOOKUP($A$19:$A$871,'[2]DIA 10'!$A$4:$H$856,5,FALSE())</f>
        <v>212.37</v>
      </c>
      <c r="G420" s="33" t="n">
        <f aca="false">VLOOKUP($A$19:$A$871,'[2]DIA 10'!$A$4:$H$856,6,FALSE())</f>
        <v>8.49</v>
      </c>
      <c r="H420" s="33" t="n">
        <f aca="false">VLOOKUP($A$19:$A$871,'[2]DIA 10'!$A$4:$H$856,7,FALSE())</f>
        <v>0</v>
      </c>
      <c r="I420" s="33" t="n">
        <f aca="false">VLOOKUP($A$19:$A$871,'[2]DIA 10'!$A$4:$H$856,8,FALSE())</f>
        <v>840.97</v>
      </c>
      <c r="J420" s="33" t="n">
        <f aca="false">D420+I420</f>
        <v>6802.69</v>
      </c>
      <c r="K420" s="34" t="n">
        <f aca="false">VLOOKUP(A$19:A$871,'[1]JAN a JUN'!$C$3:$L$855,10,FALSE())</f>
        <v>0.01577781</v>
      </c>
      <c r="L420" s="33" t="n">
        <v>549.33</v>
      </c>
      <c r="M420" s="33" t="n">
        <v>109.86</v>
      </c>
      <c r="N420" s="33" t="n">
        <v>4.4</v>
      </c>
      <c r="O420" s="33" t="n">
        <v>0</v>
      </c>
      <c r="P420" s="33" t="n">
        <v>435.07</v>
      </c>
      <c r="Q420" s="33" t="n">
        <f aca="false">J420+P420</f>
        <v>7237.76</v>
      </c>
    </row>
    <row r="421" customFormat="false" ht="12.75" hidden="false" customHeight="true" outlineLevel="0" collapsed="false">
      <c r="A421" s="32" t="n">
        <v>403</v>
      </c>
      <c r="B421" s="33" t="s">
        <v>433</v>
      </c>
      <c r="C421" s="34" t="n">
        <f aca="false">VLOOKUP(A$19:A$871,'[1]JAN a JUN'!$C$3:$J$855,8,FALSE())</f>
        <v>0.04191657</v>
      </c>
      <c r="D421" s="33" t="n">
        <v>15894</v>
      </c>
      <c r="E421" s="33" t="n">
        <f aca="false">VLOOKUP($A$19:$A$871,'[2]DIA 10'!$A$4:$H$856,4,FALSE())</f>
        <v>2834.1</v>
      </c>
      <c r="F421" s="33" t="n">
        <f aca="false">VLOOKUP($A$19:$A$871,'[2]DIA 10'!$A$4:$H$856,5,FALSE())</f>
        <v>566.82</v>
      </c>
      <c r="G421" s="33" t="n">
        <f aca="false">VLOOKUP($A$19:$A$871,'[2]DIA 10'!$A$4:$H$856,6,FALSE())</f>
        <v>22.67</v>
      </c>
      <c r="H421" s="33" t="n">
        <f aca="false">VLOOKUP($A$19:$A$871,'[2]DIA 10'!$A$4:$H$856,7,FALSE())</f>
        <v>0</v>
      </c>
      <c r="I421" s="33" t="n">
        <f aca="false">VLOOKUP($A$19:$A$871,'[2]DIA 10'!$A$4:$H$856,8,FALSE())</f>
        <v>2244.61</v>
      </c>
      <c r="J421" s="33" t="n">
        <f aca="false">D421+I421</f>
        <v>18138.61</v>
      </c>
      <c r="K421" s="34" t="n">
        <f aca="false">VLOOKUP(A$19:A$871,'[1]JAN a JUN'!$C$3:$L$855,10,FALSE())</f>
        <v>0.04191286</v>
      </c>
      <c r="L421" s="33" t="n">
        <v>1459.25</v>
      </c>
      <c r="M421" s="33" t="n">
        <v>291.85</v>
      </c>
      <c r="N421" s="33" t="n">
        <v>11.67</v>
      </c>
      <c r="O421" s="33" t="n">
        <v>0</v>
      </c>
      <c r="P421" s="33" t="n">
        <v>1155.73</v>
      </c>
      <c r="Q421" s="33" t="n">
        <f aca="false">J421+P421</f>
        <v>19294.34</v>
      </c>
    </row>
    <row r="422" customFormat="false" ht="12.75" hidden="false" customHeight="true" outlineLevel="0" collapsed="false">
      <c r="A422" s="32" t="n">
        <v>404</v>
      </c>
      <c r="B422" s="33" t="s">
        <v>434</v>
      </c>
      <c r="C422" s="34" t="n">
        <f aca="false">VLOOKUP(A$19:A$871,'[1]JAN a JUN'!$C$3:$J$855,8,FALSE())</f>
        <v>0.01285566</v>
      </c>
      <c r="D422" s="33" t="n">
        <v>4883.44</v>
      </c>
      <c r="E422" s="33" t="n">
        <f aca="false">VLOOKUP($A$19:$A$871,'[2]DIA 10'!$A$4:$H$856,4,FALSE())</f>
        <v>869.21</v>
      </c>
      <c r="F422" s="33" t="n">
        <f aca="false">VLOOKUP($A$19:$A$871,'[2]DIA 10'!$A$4:$H$856,5,FALSE())</f>
        <v>173.84</v>
      </c>
      <c r="G422" s="33" t="n">
        <f aca="false">VLOOKUP($A$19:$A$871,'[2]DIA 10'!$A$4:$H$856,6,FALSE())</f>
        <v>6.95</v>
      </c>
      <c r="H422" s="33" t="n">
        <f aca="false">VLOOKUP($A$19:$A$871,'[2]DIA 10'!$A$4:$H$856,7,FALSE())</f>
        <v>0</v>
      </c>
      <c r="I422" s="33" t="n">
        <f aca="false">VLOOKUP($A$19:$A$871,'[2]DIA 10'!$A$4:$H$856,8,FALSE())</f>
        <v>688.42</v>
      </c>
      <c r="J422" s="33" t="n">
        <f aca="false">D422+I422</f>
        <v>5571.86</v>
      </c>
      <c r="K422" s="34" t="n">
        <f aca="false">VLOOKUP(A$19:A$871,'[1]JAN a JUN'!$C$3:$L$855,10,FALSE())</f>
        <v>0.01284739</v>
      </c>
      <c r="L422" s="33" t="n">
        <v>447.32</v>
      </c>
      <c r="M422" s="33" t="n">
        <v>89.47</v>
      </c>
      <c r="N422" s="33" t="n">
        <v>3.58</v>
      </c>
      <c r="O422" s="33" t="n">
        <v>0</v>
      </c>
      <c r="P422" s="33" t="n">
        <v>354.27</v>
      </c>
      <c r="Q422" s="33" t="n">
        <f aca="false">J422+P422</f>
        <v>5926.13</v>
      </c>
    </row>
    <row r="423" customFormat="false" ht="12.75" hidden="false" customHeight="true" outlineLevel="0" collapsed="false">
      <c r="A423" s="32" t="n">
        <v>405</v>
      </c>
      <c r="B423" s="33" t="s">
        <v>435</v>
      </c>
      <c r="C423" s="34" t="n">
        <f aca="false">VLOOKUP(A$19:A$871,'[1]JAN a JUN'!$C$3:$J$855,8,FALSE())</f>
        <v>0.07500771</v>
      </c>
      <c r="D423" s="33" t="n">
        <v>24796.52</v>
      </c>
      <c r="E423" s="33" t="n">
        <f aca="false">VLOOKUP($A$19:$A$871,'[2]DIA 10'!$A$4:$H$856,4,FALSE())</f>
        <v>5071.5</v>
      </c>
      <c r="F423" s="33" t="n">
        <f aca="false">VLOOKUP($A$19:$A$871,'[2]DIA 10'!$A$4:$H$856,5,FALSE())</f>
        <v>1014.3</v>
      </c>
      <c r="G423" s="33" t="n">
        <f aca="false">VLOOKUP($A$19:$A$871,'[2]DIA 10'!$A$4:$H$856,6,FALSE())</f>
        <v>40.57</v>
      </c>
      <c r="H423" s="33" t="n">
        <f aca="false">VLOOKUP($A$19:$A$871,'[2]DIA 10'!$A$4:$H$856,7,FALSE())</f>
        <v>753.11</v>
      </c>
      <c r="I423" s="33" t="n">
        <f aca="false">VLOOKUP($A$19:$A$871,'[2]DIA 10'!$A$4:$H$856,8,FALSE())</f>
        <v>3263.52</v>
      </c>
      <c r="J423" s="33" t="n">
        <f aca="false">D423+I423</f>
        <v>28060.04</v>
      </c>
      <c r="K423" s="34" t="n">
        <f aca="false">VLOOKUP(A$19:A$871,'[1]JAN a JUN'!$C$3:$L$855,10,FALSE())</f>
        <v>0.07497778</v>
      </c>
      <c r="L423" s="33" t="n">
        <v>2610.48</v>
      </c>
      <c r="M423" s="33" t="n">
        <v>522.1</v>
      </c>
      <c r="N423" s="33" t="n">
        <v>20.88</v>
      </c>
      <c r="O423" s="33" t="n">
        <v>387.65</v>
      </c>
      <c r="P423" s="33" t="n">
        <v>1679.85</v>
      </c>
      <c r="Q423" s="33" t="n">
        <f aca="false">J423+P423</f>
        <v>29739.89</v>
      </c>
    </row>
    <row r="424" customFormat="false" ht="12.75" hidden="false" customHeight="true" outlineLevel="0" collapsed="false">
      <c r="A424" s="32" t="n">
        <v>406</v>
      </c>
      <c r="B424" s="33" t="s">
        <v>436</v>
      </c>
      <c r="C424" s="34" t="n">
        <f aca="false">VLOOKUP(A$19:A$871,'[1]JAN a JUN'!$C$3:$J$855,8,FALSE())</f>
        <v>0.02111314</v>
      </c>
      <c r="D424" s="33" t="n">
        <v>7994.77</v>
      </c>
      <c r="E424" s="33" t="n">
        <f aca="false">VLOOKUP($A$19:$A$871,'[2]DIA 10'!$A$4:$H$856,4,FALSE())</f>
        <v>1427.53</v>
      </c>
      <c r="F424" s="33" t="n">
        <f aca="false">VLOOKUP($A$19:$A$871,'[2]DIA 10'!$A$4:$H$856,5,FALSE())</f>
        <v>285.51</v>
      </c>
      <c r="G424" s="33" t="n">
        <f aca="false">VLOOKUP($A$19:$A$871,'[2]DIA 10'!$A$4:$H$856,6,FALSE())</f>
        <v>11.42</v>
      </c>
      <c r="H424" s="33" t="n">
        <f aca="false">VLOOKUP($A$19:$A$871,'[2]DIA 10'!$A$4:$H$856,7,FALSE())</f>
        <v>0</v>
      </c>
      <c r="I424" s="33" t="n">
        <f aca="false">VLOOKUP($A$19:$A$871,'[2]DIA 10'!$A$4:$H$856,8,FALSE())</f>
        <v>1130.6</v>
      </c>
      <c r="J424" s="33" t="n">
        <f aca="false">D424+I424</f>
        <v>9125.37</v>
      </c>
      <c r="K424" s="34" t="n">
        <f aca="false">VLOOKUP(A$19:A$871,'[1]JAN a JUN'!$C$3:$L$855,10,FALSE())</f>
        <v>0.0211</v>
      </c>
      <c r="L424" s="33" t="n">
        <v>734.63</v>
      </c>
      <c r="M424" s="33" t="n">
        <v>146.93</v>
      </c>
      <c r="N424" s="33" t="n">
        <v>5.87</v>
      </c>
      <c r="O424" s="33" t="n">
        <v>0</v>
      </c>
      <c r="P424" s="33" t="n">
        <v>581.83</v>
      </c>
      <c r="Q424" s="33" t="n">
        <f aca="false">J424+P424</f>
        <v>9707.2</v>
      </c>
    </row>
    <row r="425" customFormat="false" ht="12.75" hidden="false" customHeight="true" outlineLevel="0" collapsed="false">
      <c r="A425" s="32" t="n">
        <v>407</v>
      </c>
      <c r="B425" s="33" t="s">
        <v>437</v>
      </c>
      <c r="C425" s="34" t="n">
        <f aca="false">VLOOKUP(A$19:A$871,'[1]JAN a JUN'!$C$3:$J$855,8,FALSE())</f>
        <v>0.12793119</v>
      </c>
      <c r="D425" s="33" t="n">
        <v>48614.63</v>
      </c>
      <c r="E425" s="33" t="n">
        <f aca="false">VLOOKUP($A$19:$A$871,'[2]DIA 10'!$A$4:$H$856,4,FALSE())</f>
        <v>8649.82</v>
      </c>
      <c r="F425" s="33" t="n">
        <f aca="false">VLOOKUP($A$19:$A$871,'[2]DIA 10'!$A$4:$H$856,5,FALSE())</f>
        <v>1729.96</v>
      </c>
      <c r="G425" s="33" t="n">
        <f aca="false">VLOOKUP($A$19:$A$871,'[2]DIA 10'!$A$4:$H$856,6,FALSE())</f>
        <v>69.2</v>
      </c>
      <c r="H425" s="33" t="n">
        <f aca="false">VLOOKUP($A$19:$A$871,'[2]DIA 10'!$A$4:$H$856,7,FALSE())</f>
        <v>0</v>
      </c>
      <c r="I425" s="33" t="n">
        <f aca="false">VLOOKUP($A$19:$A$871,'[2]DIA 10'!$A$4:$H$856,8,FALSE())</f>
        <v>6850.66</v>
      </c>
      <c r="J425" s="33" t="n">
        <f aca="false">D425+I425</f>
        <v>55465.29</v>
      </c>
      <c r="K425" s="34" t="n">
        <f aca="false">VLOOKUP(A$19:A$871,'[1]JAN a JUN'!$C$3:$L$855,10,FALSE())</f>
        <v>0.12788006</v>
      </c>
      <c r="L425" s="33" t="n">
        <v>4452.36</v>
      </c>
      <c r="M425" s="33" t="n">
        <v>890.47</v>
      </c>
      <c r="N425" s="33" t="n">
        <v>35.62</v>
      </c>
      <c r="O425" s="33" t="n">
        <v>0</v>
      </c>
      <c r="P425" s="33" t="n">
        <v>3526.27</v>
      </c>
      <c r="Q425" s="33" t="n">
        <f aca="false">J425+P425</f>
        <v>58991.56</v>
      </c>
    </row>
    <row r="426" customFormat="false" ht="12.75" hidden="false" customHeight="true" outlineLevel="0" collapsed="false">
      <c r="A426" s="32" t="n">
        <v>408</v>
      </c>
      <c r="B426" s="33" t="s">
        <v>438</v>
      </c>
      <c r="C426" s="34" t="n">
        <f aca="false">VLOOKUP(A$19:A$871,'[1]JAN a JUN'!$C$3:$J$855,8,FALSE())</f>
        <v>0.27002512</v>
      </c>
      <c r="D426" s="33" t="n">
        <v>102820.62</v>
      </c>
      <c r="E426" s="33" t="n">
        <f aca="false">VLOOKUP($A$19:$A$871,'[2]DIA 10'!$A$4:$H$856,4,FALSE())</f>
        <v>18257.23</v>
      </c>
      <c r="F426" s="33" t="n">
        <f aca="false">VLOOKUP($A$19:$A$871,'[2]DIA 10'!$A$4:$H$856,5,FALSE())</f>
        <v>3651.44</v>
      </c>
      <c r="G426" s="33" t="n">
        <f aca="false">VLOOKUP($A$19:$A$871,'[2]DIA 10'!$A$4:$H$856,6,FALSE())</f>
        <v>146.06</v>
      </c>
      <c r="H426" s="33" t="n">
        <f aca="false">VLOOKUP($A$19:$A$871,'[2]DIA 10'!$A$4:$H$856,7,FALSE())</f>
        <v>0</v>
      </c>
      <c r="I426" s="33" t="n">
        <f aca="false">VLOOKUP($A$19:$A$871,'[2]DIA 10'!$A$4:$H$856,8,FALSE())</f>
        <v>14459.73</v>
      </c>
      <c r="J426" s="33" t="n">
        <f aca="false">D426+I426</f>
        <v>117280.35</v>
      </c>
      <c r="K426" s="34" t="n">
        <f aca="false">VLOOKUP(A$19:A$871,'[1]JAN a JUN'!$C$3:$L$855,10,FALSE())</f>
        <v>0.26974918</v>
      </c>
      <c r="L426" s="33" t="n">
        <v>9391.78</v>
      </c>
      <c r="M426" s="33" t="n">
        <v>1878.35</v>
      </c>
      <c r="N426" s="33" t="n">
        <v>75.14</v>
      </c>
      <c r="O426" s="33" t="n">
        <v>0</v>
      </c>
      <c r="P426" s="33" t="n">
        <v>7438.29</v>
      </c>
      <c r="Q426" s="33" t="n">
        <f aca="false">J426+P426</f>
        <v>124718.64</v>
      </c>
    </row>
    <row r="427" customFormat="false" ht="12.75" hidden="false" customHeight="true" outlineLevel="0" collapsed="false">
      <c r="A427" s="32" t="n">
        <v>409</v>
      </c>
      <c r="B427" s="33" t="s">
        <v>439</v>
      </c>
      <c r="C427" s="34" t="n">
        <f aca="false">VLOOKUP(A$19:A$871,'[1]JAN a JUN'!$C$3:$J$855,8,FALSE())</f>
        <v>0.05451109</v>
      </c>
      <c r="D427" s="33" t="n">
        <v>20602.45</v>
      </c>
      <c r="E427" s="33" t="n">
        <f aca="false">VLOOKUP($A$19:$A$871,'[2]DIA 10'!$A$4:$H$856,4,FALSE())</f>
        <v>3685.67</v>
      </c>
      <c r="F427" s="33" t="n">
        <f aca="false">VLOOKUP($A$19:$A$871,'[2]DIA 10'!$A$4:$H$856,5,FALSE())</f>
        <v>737.13</v>
      </c>
      <c r="G427" s="33" t="n">
        <f aca="false">VLOOKUP($A$19:$A$871,'[2]DIA 10'!$A$4:$H$856,6,FALSE())</f>
        <v>29.49</v>
      </c>
      <c r="H427" s="33" t="n">
        <f aca="false">VLOOKUP($A$19:$A$871,'[2]DIA 10'!$A$4:$H$856,7,FALSE())</f>
        <v>0</v>
      </c>
      <c r="I427" s="33" t="n">
        <f aca="false">VLOOKUP($A$19:$A$871,'[2]DIA 10'!$A$4:$H$856,8,FALSE())</f>
        <v>2919.05</v>
      </c>
      <c r="J427" s="33" t="n">
        <f aca="false">D427+I427</f>
        <v>23521.5</v>
      </c>
      <c r="K427" s="34" t="n">
        <f aca="false">VLOOKUP(A$19:A$871,'[1]JAN a JUN'!$C$3:$L$855,10,FALSE())</f>
        <v>0.05453944</v>
      </c>
      <c r="L427" s="33" t="n">
        <v>1898.88</v>
      </c>
      <c r="M427" s="33" t="n">
        <v>379.78</v>
      </c>
      <c r="N427" s="33" t="n">
        <v>15.19</v>
      </c>
      <c r="O427" s="33" t="n">
        <v>0</v>
      </c>
      <c r="P427" s="33" t="n">
        <v>1503.91</v>
      </c>
      <c r="Q427" s="33" t="n">
        <f aca="false">J427+P427</f>
        <v>25025.41</v>
      </c>
    </row>
    <row r="428" customFormat="false" ht="12.75" hidden="false" customHeight="true" outlineLevel="0" collapsed="false">
      <c r="A428" s="32" t="n">
        <v>410</v>
      </c>
      <c r="B428" s="33" t="s">
        <v>440</v>
      </c>
      <c r="C428" s="34" t="n">
        <f aca="false">VLOOKUP(A$19:A$871,'[1]JAN a JUN'!$C$3:$J$855,8,FALSE())</f>
        <v>0.02696133</v>
      </c>
      <c r="D428" s="33" t="n">
        <v>8846.66</v>
      </c>
      <c r="E428" s="33" t="n">
        <f aca="false">VLOOKUP($A$19:$A$871,'[2]DIA 10'!$A$4:$H$856,4,FALSE())</f>
        <v>1822.94</v>
      </c>
      <c r="F428" s="33" t="n">
        <f aca="false">VLOOKUP($A$19:$A$871,'[2]DIA 10'!$A$4:$H$856,5,FALSE())</f>
        <v>364.59</v>
      </c>
      <c r="G428" s="33" t="n">
        <f aca="false">VLOOKUP($A$19:$A$871,'[2]DIA 10'!$A$4:$H$856,6,FALSE())</f>
        <v>14.58</v>
      </c>
      <c r="H428" s="33" t="n">
        <f aca="false">VLOOKUP($A$19:$A$871,'[2]DIA 10'!$A$4:$H$856,7,FALSE())</f>
        <v>270.7</v>
      </c>
      <c r="I428" s="33" t="n">
        <f aca="false">VLOOKUP($A$19:$A$871,'[2]DIA 10'!$A$4:$H$856,8,FALSE())</f>
        <v>1173.07</v>
      </c>
      <c r="J428" s="33" t="n">
        <f aca="false">D428+I428</f>
        <v>10019.73</v>
      </c>
      <c r="K428" s="34" t="n">
        <f aca="false">VLOOKUP(A$19:A$871,'[1]JAN a JUN'!$C$3:$L$855,10,FALSE())</f>
        <v>0.02647056</v>
      </c>
      <c r="L428" s="33" t="n">
        <v>921.61</v>
      </c>
      <c r="M428" s="33" t="n">
        <v>184.32</v>
      </c>
      <c r="N428" s="33" t="n">
        <v>7.37</v>
      </c>
      <c r="O428" s="33" t="n">
        <v>136.84</v>
      </c>
      <c r="P428" s="33" t="n">
        <v>593.08</v>
      </c>
      <c r="Q428" s="33" t="n">
        <f aca="false">J428+P428</f>
        <v>10612.81</v>
      </c>
    </row>
    <row r="429" customFormat="false" ht="12.75" hidden="false" customHeight="true" outlineLevel="0" collapsed="false">
      <c r="A429" s="32" t="n">
        <v>411</v>
      </c>
      <c r="B429" s="33" t="s">
        <v>441</v>
      </c>
      <c r="C429" s="34" t="n">
        <f aca="false">VLOOKUP(A$19:A$871,'[1]JAN a JUN'!$C$3:$J$855,8,FALSE())</f>
        <v>0.2003131</v>
      </c>
      <c r="D429" s="33" t="n">
        <v>76123.64</v>
      </c>
      <c r="E429" s="33" t="n">
        <f aca="false">VLOOKUP($A$19:$A$871,'[2]DIA 10'!$A$4:$H$856,4,FALSE())</f>
        <v>13543.79</v>
      </c>
      <c r="F429" s="33" t="n">
        <f aca="false">VLOOKUP($A$19:$A$871,'[2]DIA 10'!$A$4:$H$856,5,FALSE())</f>
        <v>2708.76</v>
      </c>
      <c r="G429" s="33" t="n">
        <f aca="false">VLOOKUP($A$19:$A$871,'[2]DIA 10'!$A$4:$H$856,6,FALSE())</f>
        <v>108.35</v>
      </c>
      <c r="H429" s="33" t="n">
        <f aca="false">VLOOKUP($A$19:$A$871,'[2]DIA 10'!$A$4:$H$856,7,FALSE())</f>
        <v>0</v>
      </c>
      <c r="I429" s="33" t="n">
        <f aca="false">VLOOKUP($A$19:$A$871,'[2]DIA 10'!$A$4:$H$856,8,FALSE())</f>
        <v>10726.68</v>
      </c>
      <c r="J429" s="33" t="n">
        <f aca="false">D429+I429</f>
        <v>86850.32</v>
      </c>
      <c r="K429" s="34" t="n">
        <f aca="false">VLOOKUP(A$19:A$871,'[1]JAN a JUN'!$C$3:$L$855,10,FALSE())</f>
        <v>0.20023327</v>
      </c>
      <c r="L429" s="33" t="n">
        <v>6971.47</v>
      </c>
      <c r="M429" s="33" t="n">
        <v>1394.3</v>
      </c>
      <c r="N429" s="33" t="n">
        <v>55.77</v>
      </c>
      <c r="O429" s="33" t="n">
        <v>0</v>
      </c>
      <c r="P429" s="33" t="n">
        <v>5521.4</v>
      </c>
      <c r="Q429" s="33" t="n">
        <f aca="false">J429+P429</f>
        <v>92371.72</v>
      </c>
    </row>
    <row r="430" customFormat="false" ht="12.75" hidden="false" customHeight="true" outlineLevel="0" collapsed="false">
      <c r="A430" s="32" t="n">
        <v>412</v>
      </c>
      <c r="B430" s="33" t="s">
        <v>442</v>
      </c>
      <c r="C430" s="34" t="n">
        <f aca="false">VLOOKUP(A$19:A$871,'[1]JAN a JUN'!$C$3:$J$855,8,FALSE())</f>
        <v>0.02519312</v>
      </c>
      <c r="D430" s="33" t="n">
        <v>9537.33</v>
      </c>
      <c r="E430" s="33" t="n">
        <f aca="false">VLOOKUP($A$19:$A$871,'[2]DIA 10'!$A$4:$H$856,4,FALSE())</f>
        <v>1703.38</v>
      </c>
      <c r="F430" s="33" t="n">
        <f aca="false">VLOOKUP($A$19:$A$871,'[2]DIA 10'!$A$4:$H$856,5,FALSE())</f>
        <v>340.67</v>
      </c>
      <c r="G430" s="33" t="n">
        <f aca="false">VLOOKUP($A$19:$A$871,'[2]DIA 10'!$A$4:$H$856,6,FALSE())</f>
        <v>13.63</v>
      </c>
      <c r="H430" s="33" t="n">
        <f aca="false">VLOOKUP($A$19:$A$871,'[2]DIA 10'!$A$4:$H$856,7,FALSE())</f>
        <v>0</v>
      </c>
      <c r="I430" s="33" t="n">
        <f aca="false">VLOOKUP($A$19:$A$871,'[2]DIA 10'!$A$4:$H$856,8,FALSE())</f>
        <v>1349.08</v>
      </c>
      <c r="J430" s="33" t="n">
        <f aca="false">D430+I430</f>
        <v>10886.41</v>
      </c>
      <c r="K430" s="34" t="n">
        <f aca="false">VLOOKUP(A$19:A$871,'[1]JAN a JUN'!$C$3:$L$855,10,FALSE())</f>
        <v>0.02526637</v>
      </c>
      <c r="L430" s="33" t="n">
        <v>879.68</v>
      </c>
      <c r="M430" s="33" t="n">
        <v>175.93</v>
      </c>
      <c r="N430" s="33" t="n">
        <v>7.04</v>
      </c>
      <c r="O430" s="33" t="n">
        <v>0</v>
      </c>
      <c r="P430" s="33" t="n">
        <v>696.71</v>
      </c>
      <c r="Q430" s="33" t="n">
        <f aca="false">J430+P430</f>
        <v>11583.12</v>
      </c>
    </row>
    <row r="431" customFormat="false" ht="12.75" hidden="false" customHeight="true" outlineLevel="0" collapsed="false">
      <c r="A431" s="32" t="n">
        <v>413</v>
      </c>
      <c r="B431" s="33" t="s">
        <v>443</v>
      </c>
      <c r="C431" s="34" t="n">
        <f aca="false">VLOOKUP(A$19:A$871,'[1]JAN a JUN'!$C$3:$J$855,8,FALSE())</f>
        <v>0.02819005</v>
      </c>
      <c r="D431" s="33" t="n">
        <v>10659.01</v>
      </c>
      <c r="E431" s="33" t="n">
        <f aca="false">VLOOKUP($A$19:$A$871,'[2]DIA 10'!$A$4:$H$856,4,FALSE())</f>
        <v>1906.02</v>
      </c>
      <c r="F431" s="33" t="n">
        <f aca="false">VLOOKUP($A$19:$A$871,'[2]DIA 10'!$A$4:$H$856,5,FALSE())</f>
        <v>381.2</v>
      </c>
      <c r="G431" s="33" t="n">
        <f aca="false">VLOOKUP($A$19:$A$871,'[2]DIA 10'!$A$4:$H$856,6,FALSE())</f>
        <v>15.25</v>
      </c>
      <c r="H431" s="33" t="n">
        <f aca="false">VLOOKUP($A$19:$A$871,'[2]DIA 10'!$A$4:$H$856,7,FALSE())</f>
        <v>0</v>
      </c>
      <c r="I431" s="33" t="n">
        <f aca="false">VLOOKUP($A$19:$A$871,'[2]DIA 10'!$A$4:$H$856,8,FALSE())</f>
        <v>1509.57</v>
      </c>
      <c r="J431" s="33" t="n">
        <f aca="false">D431+I431</f>
        <v>12168.58</v>
      </c>
      <c r="K431" s="34" t="n">
        <f aca="false">VLOOKUP(A$19:A$871,'[1]JAN a JUN'!$C$3:$L$855,10,FALSE())</f>
        <v>0.02818257</v>
      </c>
      <c r="L431" s="33" t="n">
        <v>981.22</v>
      </c>
      <c r="M431" s="33" t="n">
        <v>196.24</v>
      </c>
      <c r="N431" s="33" t="n">
        <v>7.85</v>
      </c>
      <c r="O431" s="33" t="n">
        <v>0</v>
      </c>
      <c r="P431" s="33" t="n">
        <v>777.13</v>
      </c>
      <c r="Q431" s="33" t="n">
        <f aca="false">J431+P431</f>
        <v>12945.71</v>
      </c>
    </row>
    <row r="432" customFormat="false" ht="12.75" hidden="false" customHeight="true" outlineLevel="0" collapsed="false">
      <c r="A432" s="32" t="n">
        <v>414</v>
      </c>
      <c r="B432" s="33" t="s">
        <v>444</v>
      </c>
      <c r="C432" s="34" t="n">
        <f aca="false">VLOOKUP(A$19:A$871,'[1]JAN a JUN'!$C$3:$J$855,8,FALSE())</f>
        <v>0.04229631</v>
      </c>
      <c r="D432" s="33" t="n">
        <v>16004.54</v>
      </c>
      <c r="E432" s="33" t="n">
        <f aca="false">VLOOKUP($A$19:$A$871,'[2]DIA 10'!$A$4:$H$856,4,FALSE())</f>
        <v>2859.79</v>
      </c>
      <c r="F432" s="33" t="n">
        <f aca="false">VLOOKUP($A$19:$A$871,'[2]DIA 10'!$A$4:$H$856,5,FALSE())</f>
        <v>571.96</v>
      </c>
      <c r="G432" s="33" t="n">
        <f aca="false">VLOOKUP($A$19:$A$871,'[2]DIA 10'!$A$4:$H$856,6,FALSE())</f>
        <v>22.88</v>
      </c>
      <c r="H432" s="33" t="n">
        <f aca="false">VLOOKUP($A$19:$A$871,'[2]DIA 10'!$A$4:$H$856,7,FALSE())</f>
        <v>0</v>
      </c>
      <c r="I432" s="33" t="n">
        <f aca="false">VLOOKUP($A$19:$A$871,'[2]DIA 10'!$A$4:$H$856,8,FALSE())</f>
        <v>2264.95</v>
      </c>
      <c r="J432" s="33" t="n">
        <f aca="false">D432+I432</f>
        <v>18269.49</v>
      </c>
      <c r="K432" s="34" t="n">
        <f aca="false">VLOOKUP(A$19:A$871,'[1]JAN a JUN'!$C$3:$L$855,10,FALSE())</f>
        <v>0.04202852</v>
      </c>
      <c r="L432" s="33" t="n">
        <v>1463.3</v>
      </c>
      <c r="M432" s="33" t="n">
        <v>292.66</v>
      </c>
      <c r="N432" s="33" t="n">
        <v>11.71</v>
      </c>
      <c r="O432" s="33" t="n">
        <v>0</v>
      </c>
      <c r="P432" s="33" t="n">
        <v>1158.93</v>
      </c>
      <c r="Q432" s="33" t="n">
        <f aca="false">J432+P432</f>
        <v>19428.42</v>
      </c>
    </row>
    <row r="433" customFormat="false" ht="12.75" hidden="false" customHeight="true" outlineLevel="0" collapsed="false">
      <c r="A433" s="32" t="n">
        <v>415</v>
      </c>
      <c r="B433" s="33" t="s">
        <v>445</v>
      </c>
      <c r="C433" s="34" t="n">
        <f aca="false">VLOOKUP(A$19:A$871,'[1]JAN a JUN'!$C$3:$J$855,8,FALSE())</f>
        <v>0.02287859</v>
      </c>
      <c r="D433" s="33" t="n">
        <v>8584.56</v>
      </c>
      <c r="E433" s="33" t="n">
        <f aca="false">VLOOKUP($A$19:$A$871,'[2]DIA 10'!$A$4:$H$856,4,FALSE())</f>
        <v>1546.89</v>
      </c>
      <c r="F433" s="33" t="n">
        <f aca="false">VLOOKUP($A$19:$A$871,'[2]DIA 10'!$A$4:$H$856,5,FALSE())</f>
        <v>309.37</v>
      </c>
      <c r="G433" s="33" t="n">
        <f aca="false">VLOOKUP($A$19:$A$871,'[2]DIA 10'!$A$4:$H$856,6,FALSE())</f>
        <v>12.38</v>
      </c>
      <c r="H433" s="33" t="n">
        <f aca="false">VLOOKUP($A$19:$A$871,'[2]DIA 10'!$A$4:$H$856,7,FALSE())</f>
        <v>0</v>
      </c>
      <c r="I433" s="33" t="n">
        <f aca="false">VLOOKUP($A$19:$A$871,'[2]DIA 10'!$A$4:$H$856,8,FALSE())</f>
        <v>1225.14</v>
      </c>
      <c r="J433" s="33" t="n">
        <f aca="false">D433+I433</f>
        <v>9809.7</v>
      </c>
      <c r="K433" s="34" t="n">
        <f aca="false">VLOOKUP(A$19:A$871,'[1]JAN a JUN'!$C$3:$L$855,10,FALSE())</f>
        <v>0.02285614</v>
      </c>
      <c r="L433" s="33" t="n">
        <v>795.77</v>
      </c>
      <c r="M433" s="33" t="n">
        <v>159.15</v>
      </c>
      <c r="N433" s="33" t="n">
        <v>6.37</v>
      </c>
      <c r="O433" s="33" t="n">
        <v>0</v>
      </c>
      <c r="P433" s="33" t="n">
        <v>630.25</v>
      </c>
      <c r="Q433" s="33" t="n">
        <f aca="false">J433+P433</f>
        <v>10439.95</v>
      </c>
    </row>
    <row r="434" customFormat="false" ht="12.75" hidden="false" customHeight="true" outlineLevel="0" collapsed="false">
      <c r="A434" s="32" t="n">
        <v>416</v>
      </c>
      <c r="B434" s="33" t="s">
        <v>446</v>
      </c>
      <c r="C434" s="34" t="n">
        <f aca="false">VLOOKUP(A$19:A$871,'[1]JAN a JUN'!$C$3:$J$855,8,FALSE())</f>
        <v>0.02523757</v>
      </c>
      <c r="D434" s="33" t="n">
        <v>9537.4</v>
      </c>
      <c r="E434" s="33" t="n">
        <f aca="false">VLOOKUP($A$19:$A$871,'[2]DIA 10'!$A$4:$H$856,4,FALSE())</f>
        <v>1706.39</v>
      </c>
      <c r="F434" s="33" t="n">
        <f aca="false">VLOOKUP($A$19:$A$871,'[2]DIA 10'!$A$4:$H$856,5,FALSE())</f>
        <v>341.28</v>
      </c>
      <c r="G434" s="33" t="n">
        <f aca="false">VLOOKUP($A$19:$A$871,'[2]DIA 10'!$A$4:$H$856,6,FALSE())</f>
        <v>13.65</v>
      </c>
      <c r="H434" s="33" t="n">
        <f aca="false">VLOOKUP($A$19:$A$871,'[2]DIA 10'!$A$4:$H$856,7,FALSE())</f>
        <v>0</v>
      </c>
      <c r="I434" s="33" t="n">
        <f aca="false">VLOOKUP($A$19:$A$871,'[2]DIA 10'!$A$4:$H$856,8,FALSE())</f>
        <v>1351.46</v>
      </c>
      <c r="J434" s="33" t="n">
        <f aca="false">D434+I434</f>
        <v>10888.86</v>
      </c>
      <c r="K434" s="34" t="n">
        <f aca="false">VLOOKUP(A$19:A$871,'[1]JAN a JUN'!$C$3:$L$855,10,FALSE())</f>
        <v>0.02521512</v>
      </c>
      <c r="L434" s="33" t="n">
        <v>877.91</v>
      </c>
      <c r="M434" s="33" t="n">
        <v>175.58</v>
      </c>
      <c r="N434" s="33" t="n">
        <v>7.02</v>
      </c>
      <c r="O434" s="33" t="n">
        <v>0</v>
      </c>
      <c r="P434" s="33" t="n">
        <v>695.31</v>
      </c>
      <c r="Q434" s="33" t="n">
        <f aca="false">J434+P434</f>
        <v>11584.17</v>
      </c>
    </row>
    <row r="435" customFormat="false" ht="12.75" hidden="false" customHeight="true" outlineLevel="0" collapsed="false">
      <c r="A435" s="32" t="n">
        <v>417</v>
      </c>
      <c r="B435" s="33" t="s">
        <v>447</v>
      </c>
      <c r="C435" s="34" t="n">
        <f aca="false">VLOOKUP(A$19:A$871,'[1]JAN a JUN'!$C$3:$J$855,8,FALSE())</f>
        <v>0.01982799</v>
      </c>
      <c r="D435" s="33" t="n">
        <v>7529.97</v>
      </c>
      <c r="E435" s="33" t="n">
        <f aca="false">VLOOKUP($A$19:$A$871,'[2]DIA 10'!$A$4:$H$856,4,FALSE())</f>
        <v>1340.63</v>
      </c>
      <c r="F435" s="33" t="n">
        <f aca="false">VLOOKUP($A$19:$A$871,'[2]DIA 10'!$A$4:$H$856,5,FALSE())</f>
        <v>268.12</v>
      </c>
      <c r="G435" s="33" t="n">
        <f aca="false">VLOOKUP($A$19:$A$871,'[2]DIA 10'!$A$4:$H$856,6,FALSE())</f>
        <v>10.73</v>
      </c>
      <c r="H435" s="33" t="n">
        <f aca="false">VLOOKUP($A$19:$A$871,'[2]DIA 10'!$A$4:$H$856,7,FALSE())</f>
        <v>0</v>
      </c>
      <c r="I435" s="33" t="n">
        <f aca="false">VLOOKUP($A$19:$A$871,'[2]DIA 10'!$A$4:$H$856,8,FALSE())</f>
        <v>1061.78</v>
      </c>
      <c r="J435" s="33" t="n">
        <f aca="false">D435+I435</f>
        <v>8591.75</v>
      </c>
      <c r="K435" s="34" t="n">
        <f aca="false">VLOOKUP(A$19:A$871,'[1]JAN a JUN'!$C$3:$L$855,10,FALSE())</f>
        <v>0.01981303</v>
      </c>
      <c r="L435" s="33" t="n">
        <v>689.82</v>
      </c>
      <c r="M435" s="33" t="n">
        <v>137.96</v>
      </c>
      <c r="N435" s="33" t="n">
        <v>5.52</v>
      </c>
      <c r="O435" s="33" t="n">
        <v>0</v>
      </c>
      <c r="P435" s="33" t="n">
        <v>546.34</v>
      </c>
      <c r="Q435" s="33" t="n">
        <f aca="false">J435+P435</f>
        <v>9138.09</v>
      </c>
    </row>
    <row r="436" customFormat="false" ht="12.75" hidden="false" customHeight="true" outlineLevel="0" collapsed="false">
      <c r="A436" s="32" t="n">
        <v>418</v>
      </c>
      <c r="B436" s="33" t="s">
        <v>448</v>
      </c>
      <c r="C436" s="34" t="n">
        <f aca="false">VLOOKUP(A$19:A$871,'[1]JAN a JUN'!$C$3:$J$855,8,FALSE())</f>
        <v>0.05274743</v>
      </c>
      <c r="D436" s="33" t="n">
        <v>19935.89</v>
      </c>
      <c r="E436" s="33" t="n">
        <f aca="false">VLOOKUP($A$19:$A$871,'[2]DIA 10'!$A$4:$H$856,4,FALSE())</f>
        <v>3566.41</v>
      </c>
      <c r="F436" s="33" t="n">
        <f aca="false">VLOOKUP($A$19:$A$871,'[2]DIA 10'!$A$4:$H$856,5,FALSE())</f>
        <v>713.28</v>
      </c>
      <c r="G436" s="33" t="n">
        <f aca="false">VLOOKUP($A$19:$A$871,'[2]DIA 10'!$A$4:$H$856,6,FALSE())</f>
        <v>28.53</v>
      </c>
      <c r="H436" s="33" t="n">
        <f aca="false">VLOOKUP($A$19:$A$871,'[2]DIA 10'!$A$4:$H$856,7,FALSE())</f>
        <v>0</v>
      </c>
      <c r="I436" s="33" t="n">
        <f aca="false">VLOOKUP($A$19:$A$871,'[2]DIA 10'!$A$4:$H$856,8,FALSE())</f>
        <v>2824.6</v>
      </c>
      <c r="J436" s="33" t="n">
        <f aca="false">D436+I436</f>
        <v>22760.49</v>
      </c>
      <c r="K436" s="34" t="n">
        <f aca="false">VLOOKUP(A$19:A$871,'[1]JAN a JUN'!$C$3:$L$855,10,FALSE())</f>
        <v>0.05028093</v>
      </c>
      <c r="L436" s="33" t="n">
        <v>1750.63</v>
      </c>
      <c r="M436" s="33" t="n">
        <v>350.13</v>
      </c>
      <c r="N436" s="33" t="n">
        <v>14.01</v>
      </c>
      <c r="O436" s="33" t="n">
        <v>0</v>
      </c>
      <c r="P436" s="33" t="n">
        <v>1386.49</v>
      </c>
      <c r="Q436" s="33" t="n">
        <f aca="false">J436+P436</f>
        <v>24146.98</v>
      </c>
    </row>
    <row r="437" customFormat="false" ht="12.75" hidden="false" customHeight="true" outlineLevel="0" collapsed="false">
      <c r="A437" s="32" t="n">
        <v>419</v>
      </c>
      <c r="B437" s="33" t="s">
        <v>449</v>
      </c>
      <c r="C437" s="34" t="n">
        <f aca="false">VLOOKUP(A$19:A$871,'[1]JAN a JUN'!$C$3:$J$855,8,FALSE())</f>
        <v>0.01881054</v>
      </c>
      <c r="D437" s="33" t="n">
        <v>7131.15</v>
      </c>
      <c r="E437" s="33" t="n">
        <f aca="false">VLOOKUP($A$19:$A$871,'[2]DIA 10'!$A$4:$H$856,4,FALSE())</f>
        <v>1271.84</v>
      </c>
      <c r="F437" s="33" t="n">
        <f aca="false">VLOOKUP($A$19:$A$871,'[2]DIA 10'!$A$4:$H$856,5,FALSE())</f>
        <v>254.37</v>
      </c>
      <c r="G437" s="33" t="n">
        <f aca="false">VLOOKUP($A$19:$A$871,'[2]DIA 10'!$A$4:$H$856,6,FALSE())</f>
        <v>10.17</v>
      </c>
      <c r="H437" s="33" t="n">
        <f aca="false">VLOOKUP($A$19:$A$871,'[2]DIA 10'!$A$4:$H$856,7,FALSE())</f>
        <v>0</v>
      </c>
      <c r="I437" s="33" t="n">
        <f aca="false">VLOOKUP($A$19:$A$871,'[2]DIA 10'!$A$4:$H$856,8,FALSE())</f>
        <v>1007.3</v>
      </c>
      <c r="J437" s="33" t="n">
        <f aca="false">D437+I437</f>
        <v>8138.45</v>
      </c>
      <c r="K437" s="34" t="n">
        <f aca="false">VLOOKUP(A$19:A$871,'[1]JAN a JUN'!$C$3:$L$855,10,FALSE())</f>
        <v>0.01680612</v>
      </c>
      <c r="L437" s="33" t="n">
        <v>585.14</v>
      </c>
      <c r="M437" s="33" t="n">
        <v>117.03</v>
      </c>
      <c r="N437" s="33" t="n">
        <v>4.68</v>
      </c>
      <c r="O437" s="33" t="n">
        <v>0</v>
      </c>
      <c r="P437" s="33" t="n">
        <v>463.43</v>
      </c>
      <c r="Q437" s="33" t="n">
        <f aca="false">J437+P437</f>
        <v>8601.88</v>
      </c>
    </row>
    <row r="438" customFormat="false" ht="12.75" hidden="false" customHeight="true" outlineLevel="0" collapsed="false">
      <c r="A438" s="32" t="n">
        <v>420</v>
      </c>
      <c r="B438" s="33" t="s">
        <v>450</v>
      </c>
      <c r="C438" s="34" t="n">
        <f aca="false">VLOOKUP(A$19:A$871,'[1]JAN a JUN'!$C$3:$J$855,8,FALSE())</f>
        <v>0.02563086</v>
      </c>
      <c r="D438" s="33" t="n">
        <v>9715.17</v>
      </c>
      <c r="E438" s="33" t="n">
        <f aca="false">VLOOKUP($A$19:$A$871,'[2]DIA 10'!$A$4:$H$856,4,FALSE())</f>
        <v>1732.98</v>
      </c>
      <c r="F438" s="33" t="n">
        <f aca="false">VLOOKUP($A$19:$A$871,'[2]DIA 10'!$A$4:$H$856,5,FALSE())</f>
        <v>346.6</v>
      </c>
      <c r="G438" s="33" t="n">
        <f aca="false">VLOOKUP($A$19:$A$871,'[2]DIA 10'!$A$4:$H$856,6,FALSE())</f>
        <v>13.86</v>
      </c>
      <c r="H438" s="33" t="n">
        <f aca="false">VLOOKUP($A$19:$A$871,'[2]DIA 10'!$A$4:$H$856,7,FALSE())</f>
        <v>0</v>
      </c>
      <c r="I438" s="33" t="n">
        <f aca="false">VLOOKUP($A$19:$A$871,'[2]DIA 10'!$A$4:$H$856,8,FALSE())</f>
        <v>1372.52</v>
      </c>
      <c r="J438" s="33" t="n">
        <f aca="false">D438+I438</f>
        <v>11087.69</v>
      </c>
      <c r="K438" s="34" t="n">
        <f aca="false">VLOOKUP(A$19:A$871,'[1]JAN a JUN'!$C$3:$L$855,10,FALSE())</f>
        <v>0.02553326</v>
      </c>
      <c r="L438" s="33" t="n">
        <v>888.99</v>
      </c>
      <c r="M438" s="33" t="n">
        <v>177.8</v>
      </c>
      <c r="N438" s="33" t="n">
        <v>7.11</v>
      </c>
      <c r="O438" s="33" t="n">
        <v>0</v>
      </c>
      <c r="P438" s="33" t="n">
        <v>704.08</v>
      </c>
      <c r="Q438" s="33" t="n">
        <f aca="false">J438+P438</f>
        <v>11791.77</v>
      </c>
    </row>
    <row r="439" customFormat="false" ht="12.75" hidden="false" customHeight="true" outlineLevel="0" collapsed="false">
      <c r="A439" s="32" t="n">
        <v>421</v>
      </c>
      <c r="B439" s="33" t="s">
        <v>451</v>
      </c>
      <c r="C439" s="34" t="n">
        <f aca="false">VLOOKUP(A$19:A$871,'[1]JAN a JUN'!$C$3:$J$855,8,FALSE())</f>
        <v>0.03582754</v>
      </c>
      <c r="D439" s="33" t="n">
        <v>13515.64</v>
      </c>
      <c r="E439" s="33" t="n">
        <f aca="false">VLOOKUP($A$19:$A$871,'[2]DIA 10'!$A$4:$H$856,4,FALSE())</f>
        <v>2422.41</v>
      </c>
      <c r="F439" s="33" t="n">
        <f aca="false">VLOOKUP($A$19:$A$871,'[2]DIA 10'!$A$4:$H$856,5,FALSE())</f>
        <v>484.48</v>
      </c>
      <c r="G439" s="33" t="n">
        <f aca="false">VLOOKUP($A$19:$A$871,'[2]DIA 10'!$A$4:$H$856,6,FALSE())</f>
        <v>19.38</v>
      </c>
      <c r="H439" s="33" t="n">
        <f aca="false">VLOOKUP($A$19:$A$871,'[2]DIA 10'!$A$4:$H$856,7,FALSE())</f>
        <v>0</v>
      </c>
      <c r="I439" s="33" t="n">
        <f aca="false">VLOOKUP($A$19:$A$871,'[2]DIA 10'!$A$4:$H$856,8,FALSE())</f>
        <v>1918.55</v>
      </c>
      <c r="J439" s="33" t="n">
        <f aca="false">D439+I439</f>
        <v>15434.19</v>
      </c>
      <c r="K439" s="34" t="n">
        <f aca="false">VLOOKUP(A$19:A$871,'[1]JAN a JUN'!$C$3:$L$855,10,FALSE())</f>
        <v>0.03579297</v>
      </c>
      <c r="L439" s="33" t="n">
        <v>1246.2</v>
      </c>
      <c r="M439" s="33" t="n">
        <v>249.24</v>
      </c>
      <c r="N439" s="33" t="n">
        <v>9.97</v>
      </c>
      <c r="O439" s="33" t="n">
        <v>0</v>
      </c>
      <c r="P439" s="33" t="n">
        <v>986.99</v>
      </c>
      <c r="Q439" s="33" t="n">
        <f aca="false">J439+P439</f>
        <v>16421.18</v>
      </c>
    </row>
    <row r="440" customFormat="false" ht="12.75" hidden="false" customHeight="true" outlineLevel="0" collapsed="false">
      <c r="A440" s="32" t="n">
        <v>422</v>
      </c>
      <c r="B440" s="33" t="s">
        <v>452</v>
      </c>
      <c r="C440" s="34" t="n">
        <f aca="false">VLOOKUP(A$19:A$871,'[1]JAN a JUN'!$C$3:$J$855,8,FALSE())</f>
        <v>0.03834405</v>
      </c>
      <c r="D440" s="33" t="n">
        <v>14495.42</v>
      </c>
      <c r="E440" s="33" t="n">
        <f aca="false">VLOOKUP($A$19:$A$871,'[2]DIA 10'!$A$4:$H$856,4,FALSE())</f>
        <v>2592.56</v>
      </c>
      <c r="F440" s="33" t="n">
        <f aca="false">VLOOKUP($A$19:$A$871,'[2]DIA 10'!$A$4:$H$856,5,FALSE())</f>
        <v>518.51</v>
      </c>
      <c r="G440" s="33" t="n">
        <f aca="false">VLOOKUP($A$19:$A$871,'[2]DIA 10'!$A$4:$H$856,6,FALSE())</f>
        <v>20.74</v>
      </c>
      <c r="H440" s="33" t="n">
        <f aca="false">VLOOKUP($A$19:$A$871,'[2]DIA 10'!$A$4:$H$856,7,FALSE())</f>
        <v>0</v>
      </c>
      <c r="I440" s="33" t="n">
        <f aca="false">VLOOKUP($A$19:$A$871,'[2]DIA 10'!$A$4:$H$856,8,FALSE())</f>
        <v>2053.31</v>
      </c>
      <c r="J440" s="33" t="n">
        <f aca="false">D440+I440</f>
        <v>16548.73</v>
      </c>
      <c r="K440" s="34" t="n">
        <f aca="false">VLOOKUP(A$19:A$871,'[1]JAN a JUN'!$C$3:$L$855,10,FALSE())</f>
        <v>0.03830481</v>
      </c>
      <c r="L440" s="33" t="n">
        <v>1333.64</v>
      </c>
      <c r="M440" s="33" t="n">
        <v>266.73</v>
      </c>
      <c r="N440" s="33" t="n">
        <v>10.67</v>
      </c>
      <c r="O440" s="33" t="n">
        <v>0</v>
      </c>
      <c r="P440" s="33" t="n">
        <v>1056.24</v>
      </c>
      <c r="Q440" s="33" t="n">
        <f aca="false">J440+P440</f>
        <v>17604.97</v>
      </c>
    </row>
    <row r="441" customFormat="false" ht="12.75" hidden="false" customHeight="true" outlineLevel="0" collapsed="false">
      <c r="A441" s="32" t="n">
        <v>423</v>
      </c>
      <c r="B441" s="33" t="s">
        <v>453</v>
      </c>
      <c r="C441" s="34" t="n">
        <f aca="false">VLOOKUP(A$19:A$871,'[1]JAN a JUN'!$C$3:$J$855,8,FALSE())</f>
        <v>0.02133391</v>
      </c>
      <c r="D441" s="33" t="n">
        <v>8087.96</v>
      </c>
      <c r="E441" s="33" t="n">
        <f aca="false">VLOOKUP($A$19:$A$871,'[2]DIA 10'!$A$4:$H$856,4,FALSE())</f>
        <v>1442.45</v>
      </c>
      <c r="F441" s="33" t="n">
        <f aca="false">VLOOKUP($A$19:$A$871,'[2]DIA 10'!$A$4:$H$856,5,FALSE())</f>
        <v>288.49</v>
      </c>
      <c r="G441" s="33" t="n">
        <f aca="false">VLOOKUP($A$19:$A$871,'[2]DIA 10'!$A$4:$H$856,6,FALSE())</f>
        <v>11.54</v>
      </c>
      <c r="H441" s="33" t="n">
        <f aca="false">VLOOKUP($A$19:$A$871,'[2]DIA 10'!$A$4:$H$856,7,FALSE())</f>
        <v>0</v>
      </c>
      <c r="I441" s="33" t="n">
        <f aca="false">VLOOKUP($A$19:$A$871,'[2]DIA 10'!$A$4:$H$856,8,FALSE())</f>
        <v>1142.42</v>
      </c>
      <c r="J441" s="33" t="n">
        <f aca="false">D441+I441</f>
        <v>9230.38</v>
      </c>
      <c r="K441" s="34" t="n">
        <f aca="false">VLOOKUP(A$19:A$871,'[1]JAN a JUN'!$C$3:$L$855,10,FALSE())</f>
        <v>0.02185021</v>
      </c>
      <c r="L441" s="33" t="n">
        <v>760.76</v>
      </c>
      <c r="M441" s="33" t="n">
        <v>152.15</v>
      </c>
      <c r="N441" s="33" t="n">
        <v>6.09</v>
      </c>
      <c r="O441" s="33" t="n">
        <v>0</v>
      </c>
      <c r="P441" s="33" t="n">
        <v>602.52</v>
      </c>
      <c r="Q441" s="33" t="n">
        <f aca="false">J441+P441</f>
        <v>9832.9</v>
      </c>
    </row>
    <row r="442" customFormat="false" ht="12.75" hidden="false" customHeight="true" outlineLevel="0" collapsed="false">
      <c r="A442" s="32" t="n">
        <v>424</v>
      </c>
      <c r="B442" s="33" t="s">
        <v>454</v>
      </c>
      <c r="C442" s="34" t="n">
        <f aca="false">VLOOKUP(A$19:A$871,'[1]JAN a JUN'!$C$3:$J$855,8,FALSE())</f>
        <v>0.02297077</v>
      </c>
      <c r="D442" s="33" t="n">
        <v>7564.12</v>
      </c>
      <c r="E442" s="33" t="n">
        <f aca="false">VLOOKUP($A$19:$A$871,'[2]DIA 10'!$A$4:$H$856,4,FALSE())</f>
        <v>1553.13</v>
      </c>
      <c r="F442" s="33" t="n">
        <f aca="false">VLOOKUP($A$19:$A$871,'[2]DIA 10'!$A$4:$H$856,5,FALSE())</f>
        <v>310.62</v>
      </c>
      <c r="G442" s="33" t="n">
        <f aca="false">VLOOKUP($A$19:$A$871,'[2]DIA 10'!$A$4:$H$856,6,FALSE())</f>
        <v>12.43</v>
      </c>
      <c r="H442" s="33" t="n">
        <f aca="false">VLOOKUP($A$19:$A$871,'[2]DIA 10'!$A$4:$H$856,7,FALSE())</f>
        <v>230.64</v>
      </c>
      <c r="I442" s="33" t="n">
        <f aca="false">VLOOKUP($A$19:$A$871,'[2]DIA 10'!$A$4:$H$856,8,FALSE())</f>
        <v>999.44</v>
      </c>
      <c r="J442" s="33" t="n">
        <f aca="false">D442+I442</f>
        <v>8563.56</v>
      </c>
      <c r="K442" s="34" t="n">
        <f aca="false">VLOOKUP(A$19:A$871,'[1]JAN a JUN'!$C$3:$L$855,10,FALSE())</f>
        <v>0.0224638</v>
      </c>
      <c r="L442" s="33" t="n">
        <v>782.1</v>
      </c>
      <c r="M442" s="33" t="n">
        <v>156.42</v>
      </c>
      <c r="N442" s="33" t="n">
        <v>6.25</v>
      </c>
      <c r="O442" s="33" t="n">
        <v>116.13</v>
      </c>
      <c r="P442" s="33" t="n">
        <v>503.3</v>
      </c>
      <c r="Q442" s="33" t="n">
        <f aca="false">J442+P442</f>
        <v>9066.86</v>
      </c>
    </row>
    <row r="443" customFormat="false" ht="12.75" hidden="false" customHeight="true" outlineLevel="0" collapsed="false">
      <c r="A443" s="32" t="n">
        <v>425</v>
      </c>
      <c r="B443" s="33" t="s">
        <v>455</v>
      </c>
      <c r="C443" s="34" t="n">
        <f aca="false">VLOOKUP(A$19:A$871,'[1]JAN a JUN'!$C$3:$J$855,8,FALSE())</f>
        <v>0.0165226</v>
      </c>
      <c r="D443" s="33" t="n">
        <v>6267.84</v>
      </c>
      <c r="E443" s="33" t="n">
        <f aca="false">VLOOKUP($A$19:$A$871,'[2]DIA 10'!$A$4:$H$856,4,FALSE())</f>
        <v>1117.15</v>
      </c>
      <c r="F443" s="33" t="n">
        <f aca="false">VLOOKUP($A$19:$A$871,'[2]DIA 10'!$A$4:$H$856,5,FALSE())</f>
        <v>223.43</v>
      </c>
      <c r="G443" s="33" t="n">
        <f aca="false">VLOOKUP($A$19:$A$871,'[2]DIA 10'!$A$4:$H$856,6,FALSE())</f>
        <v>8.94</v>
      </c>
      <c r="H443" s="33" t="n">
        <f aca="false">VLOOKUP($A$19:$A$871,'[2]DIA 10'!$A$4:$H$856,7,FALSE())</f>
        <v>0</v>
      </c>
      <c r="I443" s="33" t="n">
        <f aca="false">VLOOKUP($A$19:$A$871,'[2]DIA 10'!$A$4:$H$856,8,FALSE())</f>
        <v>884.78</v>
      </c>
      <c r="J443" s="33" t="n">
        <f aca="false">D443+I443</f>
        <v>7152.62</v>
      </c>
      <c r="K443" s="34" t="n">
        <f aca="false">VLOOKUP(A$19:A$871,'[1]JAN a JUN'!$C$3:$L$855,10,FALSE())</f>
        <v>0.01626617</v>
      </c>
      <c r="L443" s="33" t="n">
        <v>566.34</v>
      </c>
      <c r="M443" s="33" t="n">
        <v>113.27</v>
      </c>
      <c r="N443" s="33" t="n">
        <v>4.53</v>
      </c>
      <c r="O443" s="33" t="n">
        <v>0</v>
      </c>
      <c r="P443" s="33" t="n">
        <v>448.54</v>
      </c>
      <c r="Q443" s="33" t="n">
        <f aca="false">J443+P443</f>
        <v>7601.16</v>
      </c>
    </row>
    <row r="444" customFormat="false" ht="12.75" hidden="false" customHeight="true" outlineLevel="0" collapsed="false">
      <c r="A444" s="32" t="n">
        <v>426</v>
      </c>
      <c r="B444" s="33" t="s">
        <v>456</v>
      </c>
      <c r="C444" s="34" t="n">
        <f aca="false">VLOOKUP(A$19:A$871,'[1]JAN a JUN'!$C$3:$J$855,8,FALSE())</f>
        <v>0.03694797</v>
      </c>
      <c r="D444" s="33" t="n">
        <v>14055.07</v>
      </c>
      <c r="E444" s="33" t="n">
        <f aca="false">VLOOKUP($A$19:$A$871,'[2]DIA 10'!$A$4:$H$856,4,FALSE())</f>
        <v>2498.17</v>
      </c>
      <c r="F444" s="33" t="n">
        <f aca="false">VLOOKUP($A$19:$A$871,'[2]DIA 10'!$A$4:$H$856,5,FALSE())</f>
        <v>499.63</v>
      </c>
      <c r="G444" s="33" t="n">
        <f aca="false">VLOOKUP($A$19:$A$871,'[2]DIA 10'!$A$4:$H$856,6,FALSE())</f>
        <v>19.99</v>
      </c>
      <c r="H444" s="33" t="n">
        <f aca="false">VLOOKUP($A$19:$A$871,'[2]DIA 10'!$A$4:$H$856,7,FALSE())</f>
        <v>0</v>
      </c>
      <c r="I444" s="33" t="n">
        <f aca="false">VLOOKUP($A$19:$A$871,'[2]DIA 10'!$A$4:$H$856,8,FALSE())</f>
        <v>1978.55</v>
      </c>
      <c r="J444" s="33" t="n">
        <f aca="false">D444+I444</f>
        <v>16033.62</v>
      </c>
      <c r="K444" s="34" t="n">
        <f aca="false">VLOOKUP(A$19:A$871,'[1]JAN a JUN'!$C$3:$L$855,10,FALSE())</f>
        <v>0.036933</v>
      </c>
      <c r="L444" s="33" t="n">
        <v>1285.89</v>
      </c>
      <c r="M444" s="33" t="n">
        <v>257.18</v>
      </c>
      <c r="N444" s="33" t="n">
        <v>10.29</v>
      </c>
      <c r="O444" s="33" t="n">
        <v>0</v>
      </c>
      <c r="P444" s="33" t="n">
        <v>1018.42</v>
      </c>
      <c r="Q444" s="33" t="n">
        <f aca="false">J444+P444</f>
        <v>17052.04</v>
      </c>
    </row>
    <row r="445" customFormat="false" ht="12.75" hidden="false" customHeight="true" outlineLevel="0" collapsed="false">
      <c r="A445" s="32" t="n">
        <v>427</v>
      </c>
      <c r="B445" s="33" t="s">
        <v>457</v>
      </c>
      <c r="C445" s="34" t="n">
        <f aca="false">VLOOKUP(A$19:A$871,'[1]JAN a JUN'!$C$3:$J$855,8,FALSE())</f>
        <v>0.03027239</v>
      </c>
      <c r="D445" s="33" t="n">
        <v>9969.44</v>
      </c>
      <c r="E445" s="33" t="n">
        <f aca="false">VLOOKUP($A$19:$A$871,'[2]DIA 10'!$A$4:$H$856,4,FALSE())</f>
        <v>2046.8</v>
      </c>
      <c r="F445" s="33" t="n">
        <f aca="false">VLOOKUP($A$19:$A$871,'[2]DIA 10'!$A$4:$H$856,5,FALSE())</f>
        <v>409.36</v>
      </c>
      <c r="G445" s="33" t="n">
        <f aca="false">VLOOKUP($A$19:$A$871,'[2]DIA 10'!$A$4:$H$856,6,FALSE())</f>
        <v>16.37</v>
      </c>
      <c r="H445" s="33" t="n">
        <f aca="false">VLOOKUP($A$19:$A$871,'[2]DIA 10'!$A$4:$H$856,7,FALSE())</f>
        <v>303.94</v>
      </c>
      <c r="I445" s="33" t="n">
        <f aca="false">VLOOKUP($A$19:$A$871,'[2]DIA 10'!$A$4:$H$856,8,FALSE())</f>
        <v>1317.13</v>
      </c>
      <c r="J445" s="33" t="n">
        <f aca="false">D445+I445</f>
        <v>11286.57</v>
      </c>
      <c r="K445" s="34" t="n">
        <f aca="false">VLOOKUP(A$19:A$871,'[1]JAN a JUN'!$C$3:$L$855,10,FALSE())</f>
        <v>0.030154</v>
      </c>
      <c r="L445" s="33" t="n">
        <v>1049.86</v>
      </c>
      <c r="M445" s="33" t="n">
        <v>209.97</v>
      </c>
      <c r="N445" s="33" t="n">
        <v>8.4</v>
      </c>
      <c r="O445" s="33" t="n">
        <v>155.89</v>
      </c>
      <c r="P445" s="33" t="n">
        <v>675.6</v>
      </c>
      <c r="Q445" s="33" t="n">
        <f aca="false">J445+P445</f>
        <v>11962.17</v>
      </c>
    </row>
    <row r="446" customFormat="false" ht="12.75" hidden="false" customHeight="true" outlineLevel="0" collapsed="false">
      <c r="A446" s="32" t="n">
        <v>428</v>
      </c>
      <c r="B446" s="33" t="s">
        <v>458</v>
      </c>
      <c r="C446" s="34" t="n">
        <f aca="false">VLOOKUP(A$19:A$871,'[1]JAN a JUN'!$C$3:$J$855,8,FALSE())</f>
        <v>0.15481357</v>
      </c>
      <c r="D446" s="33" t="n">
        <v>58737.89</v>
      </c>
      <c r="E446" s="33" t="n">
        <f aca="false">VLOOKUP($A$19:$A$871,'[2]DIA 10'!$A$4:$H$856,4,FALSE())</f>
        <v>10467.42</v>
      </c>
      <c r="F446" s="33" t="n">
        <f aca="false">VLOOKUP($A$19:$A$871,'[2]DIA 10'!$A$4:$H$856,5,FALSE())</f>
        <v>2093.48</v>
      </c>
      <c r="G446" s="33" t="n">
        <f aca="false">VLOOKUP($A$19:$A$871,'[2]DIA 10'!$A$4:$H$856,6,FALSE())</f>
        <v>83.74</v>
      </c>
      <c r="H446" s="33" t="n">
        <f aca="false">VLOOKUP($A$19:$A$871,'[2]DIA 10'!$A$4:$H$856,7,FALSE())</f>
        <v>0</v>
      </c>
      <c r="I446" s="33" t="n">
        <f aca="false">VLOOKUP($A$19:$A$871,'[2]DIA 10'!$A$4:$H$856,8,FALSE())</f>
        <v>8290.2</v>
      </c>
      <c r="J446" s="33" t="n">
        <f aca="false">D446+I446</f>
        <v>67028.09</v>
      </c>
      <c r="K446" s="34" t="n">
        <f aca="false">VLOOKUP(A$19:A$871,'[1]JAN a JUN'!$C$3:$L$855,10,FALSE())</f>
        <v>0.1527867</v>
      </c>
      <c r="L446" s="33" t="n">
        <v>5319.53</v>
      </c>
      <c r="M446" s="33" t="n">
        <v>1063.91</v>
      </c>
      <c r="N446" s="33" t="n">
        <v>42.56</v>
      </c>
      <c r="O446" s="33" t="n">
        <v>0</v>
      </c>
      <c r="P446" s="33" t="n">
        <v>4213.06</v>
      </c>
      <c r="Q446" s="33" t="n">
        <f aca="false">J446+P446</f>
        <v>71241.15</v>
      </c>
    </row>
    <row r="447" customFormat="false" ht="12.75" hidden="false" customHeight="true" outlineLevel="0" collapsed="false">
      <c r="A447" s="32" t="n">
        <v>429</v>
      </c>
      <c r="B447" s="33" t="s">
        <v>459</v>
      </c>
      <c r="C447" s="34" t="n">
        <f aca="false">VLOOKUP(A$19:A$871,'[1]JAN a JUN'!$C$3:$J$855,8,FALSE())</f>
        <v>0.03655408</v>
      </c>
      <c r="D447" s="33" t="n">
        <v>13800.31</v>
      </c>
      <c r="E447" s="33" t="n">
        <f aca="false">VLOOKUP($A$19:$A$871,'[2]DIA 10'!$A$4:$H$856,4,FALSE())</f>
        <v>2471.54</v>
      </c>
      <c r="F447" s="33" t="n">
        <f aca="false">VLOOKUP($A$19:$A$871,'[2]DIA 10'!$A$4:$H$856,5,FALSE())</f>
        <v>494.31</v>
      </c>
      <c r="G447" s="33" t="n">
        <f aca="false">VLOOKUP($A$19:$A$871,'[2]DIA 10'!$A$4:$H$856,6,FALSE())</f>
        <v>19.77</v>
      </c>
      <c r="H447" s="33" t="n">
        <f aca="false">VLOOKUP($A$19:$A$871,'[2]DIA 10'!$A$4:$H$856,7,FALSE())</f>
        <v>0</v>
      </c>
      <c r="I447" s="33" t="n">
        <f aca="false">VLOOKUP($A$19:$A$871,'[2]DIA 10'!$A$4:$H$856,8,FALSE())</f>
        <v>1957.46</v>
      </c>
      <c r="J447" s="33" t="n">
        <f aca="false">D447+I447</f>
        <v>15757.77</v>
      </c>
      <c r="K447" s="34" t="n">
        <f aca="false">VLOOKUP(A$19:A$871,'[1]JAN a JUN'!$C$3:$L$855,10,FALSE())</f>
        <v>0.03649729</v>
      </c>
      <c r="L447" s="33" t="n">
        <v>1270.71</v>
      </c>
      <c r="M447" s="33" t="n">
        <v>254.14</v>
      </c>
      <c r="N447" s="33" t="n">
        <v>10.17</v>
      </c>
      <c r="O447" s="33" t="n">
        <v>0</v>
      </c>
      <c r="P447" s="33" t="n">
        <v>1006.4</v>
      </c>
      <c r="Q447" s="33" t="n">
        <f aca="false">J447+P447</f>
        <v>16764.17</v>
      </c>
    </row>
    <row r="448" customFormat="false" ht="12.75" hidden="false" customHeight="true" outlineLevel="0" collapsed="false">
      <c r="A448" s="32" t="n">
        <v>430</v>
      </c>
      <c r="B448" s="33" t="s">
        <v>460</v>
      </c>
      <c r="C448" s="34" t="n">
        <f aca="false">VLOOKUP(A$19:A$871,'[1]JAN a JUN'!$C$3:$J$855,8,FALSE())</f>
        <v>0.05232085</v>
      </c>
      <c r="D448" s="33" t="n">
        <v>19779.48</v>
      </c>
      <c r="E448" s="33" t="n">
        <f aca="false">VLOOKUP($A$19:$A$871,'[2]DIA 10'!$A$4:$H$856,4,FALSE())</f>
        <v>3537.58</v>
      </c>
      <c r="F448" s="33" t="n">
        <f aca="false">VLOOKUP($A$19:$A$871,'[2]DIA 10'!$A$4:$H$856,5,FALSE())</f>
        <v>707.52</v>
      </c>
      <c r="G448" s="33" t="n">
        <f aca="false">VLOOKUP($A$19:$A$871,'[2]DIA 10'!$A$4:$H$856,6,FALSE())</f>
        <v>28.3</v>
      </c>
      <c r="H448" s="33" t="n">
        <f aca="false">VLOOKUP($A$19:$A$871,'[2]DIA 10'!$A$4:$H$856,7,FALSE())</f>
        <v>0</v>
      </c>
      <c r="I448" s="33" t="n">
        <f aca="false">VLOOKUP($A$19:$A$871,'[2]DIA 10'!$A$4:$H$856,8,FALSE())</f>
        <v>2801.76</v>
      </c>
      <c r="J448" s="33" t="n">
        <f aca="false">D448+I448</f>
        <v>22581.24</v>
      </c>
      <c r="K448" s="34" t="n">
        <f aca="false">VLOOKUP(A$19:A$871,'[1]JAN a JUN'!$C$3:$L$855,10,FALSE())</f>
        <v>0.05231252</v>
      </c>
      <c r="L448" s="33" t="n">
        <v>1821.35</v>
      </c>
      <c r="M448" s="33" t="n">
        <v>364.27</v>
      </c>
      <c r="N448" s="33" t="n">
        <v>14.57</v>
      </c>
      <c r="O448" s="33" t="n">
        <v>0</v>
      </c>
      <c r="P448" s="33" t="n">
        <v>1442.51</v>
      </c>
      <c r="Q448" s="33" t="n">
        <f aca="false">J448+P448</f>
        <v>24023.75</v>
      </c>
    </row>
    <row r="449" customFormat="false" ht="12.75" hidden="false" customHeight="true" outlineLevel="0" collapsed="false">
      <c r="A449" s="32" t="n">
        <v>431</v>
      </c>
      <c r="B449" s="33" t="s">
        <v>461</v>
      </c>
      <c r="C449" s="34" t="n">
        <f aca="false">VLOOKUP(A$19:A$871,'[1]JAN a JUN'!$C$3:$J$855,8,FALSE())</f>
        <v>0.18653356</v>
      </c>
      <c r="D449" s="33" t="n">
        <v>70804.4</v>
      </c>
      <c r="E449" s="33" t="n">
        <f aca="false">VLOOKUP($A$19:$A$871,'[2]DIA 10'!$A$4:$H$856,4,FALSE())</f>
        <v>12612.11</v>
      </c>
      <c r="F449" s="33" t="n">
        <f aca="false">VLOOKUP($A$19:$A$871,'[2]DIA 10'!$A$4:$H$856,5,FALSE())</f>
        <v>2522.42</v>
      </c>
      <c r="G449" s="33" t="n">
        <f aca="false">VLOOKUP($A$19:$A$871,'[2]DIA 10'!$A$4:$H$856,6,FALSE())</f>
        <v>100.9</v>
      </c>
      <c r="H449" s="33" t="n">
        <f aca="false">VLOOKUP($A$19:$A$871,'[2]DIA 10'!$A$4:$H$856,7,FALSE())</f>
        <v>0</v>
      </c>
      <c r="I449" s="33" t="n">
        <f aca="false">VLOOKUP($A$19:$A$871,'[2]DIA 10'!$A$4:$H$856,8,FALSE())</f>
        <v>9988.79</v>
      </c>
      <c r="J449" s="33" t="n">
        <f aca="false">D449+I449</f>
        <v>80793.19</v>
      </c>
      <c r="K449" s="34" t="n">
        <f aca="false">VLOOKUP(A$19:A$871,'[1]JAN a JUN'!$C$3:$L$855,10,FALSE())</f>
        <v>0.18656191</v>
      </c>
      <c r="L449" s="33" t="n">
        <v>6495.48</v>
      </c>
      <c r="M449" s="33" t="n">
        <v>1299.1</v>
      </c>
      <c r="N449" s="33" t="n">
        <v>51.96</v>
      </c>
      <c r="O449" s="33" t="n">
        <v>0</v>
      </c>
      <c r="P449" s="33" t="n">
        <v>5144.42</v>
      </c>
      <c r="Q449" s="33" t="n">
        <f aca="false">J449+P449</f>
        <v>85937.61</v>
      </c>
    </row>
    <row r="450" customFormat="false" ht="12.75" hidden="false" customHeight="true" outlineLevel="0" collapsed="false">
      <c r="A450" s="32" t="n">
        <v>432</v>
      </c>
      <c r="B450" s="33" t="s">
        <v>462</v>
      </c>
      <c r="C450" s="34" t="n">
        <f aca="false">VLOOKUP(A$19:A$871,'[1]JAN a JUN'!$C$3:$J$855,8,FALSE())</f>
        <v>0.07664065</v>
      </c>
      <c r="D450" s="33" t="n">
        <v>29090.65</v>
      </c>
      <c r="E450" s="33" t="n">
        <f aca="false">VLOOKUP($A$19:$A$871,'[2]DIA 10'!$A$4:$H$856,4,FALSE())</f>
        <v>5181.91</v>
      </c>
      <c r="F450" s="33" t="n">
        <f aca="false">VLOOKUP($A$19:$A$871,'[2]DIA 10'!$A$4:$H$856,5,FALSE())</f>
        <v>1036.38</v>
      </c>
      <c r="G450" s="33" t="n">
        <f aca="false">VLOOKUP($A$19:$A$871,'[2]DIA 10'!$A$4:$H$856,6,FALSE())</f>
        <v>41.46</v>
      </c>
      <c r="H450" s="33" t="n">
        <f aca="false">VLOOKUP($A$19:$A$871,'[2]DIA 10'!$A$4:$H$856,7,FALSE())</f>
        <v>0</v>
      </c>
      <c r="I450" s="33" t="n">
        <f aca="false">VLOOKUP($A$19:$A$871,'[2]DIA 10'!$A$4:$H$856,8,FALSE())</f>
        <v>4104.07</v>
      </c>
      <c r="J450" s="33" t="n">
        <f aca="false">D450+I450</f>
        <v>33194.72</v>
      </c>
      <c r="K450" s="34" t="n">
        <f aca="false">VLOOKUP(A$19:A$871,'[1]JAN a JUN'!$C$3:$L$855,10,FALSE())</f>
        <v>0.07658079</v>
      </c>
      <c r="L450" s="33" t="n">
        <v>2666.29</v>
      </c>
      <c r="M450" s="33" t="n">
        <v>533.26</v>
      </c>
      <c r="N450" s="33" t="n">
        <v>21.33</v>
      </c>
      <c r="O450" s="33" t="n">
        <v>0</v>
      </c>
      <c r="P450" s="33" t="n">
        <v>2111.7</v>
      </c>
      <c r="Q450" s="33" t="n">
        <f aca="false">J450+P450</f>
        <v>35306.42</v>
      </c>
    </row>
    <row r="451" customFormat="false" ht="12.75" hidden="false" customHeight="true" outlineLevel="0" collapsed="false">
      <c r="A451" s="32" t="n">
        <v>433</v>
      </c>
      <c r="B451" s="33" t="s">
        <v>463</v>
      </c>
      <c r="C451" s="34" t="n">
        <f aca="false">VLOOKUP(A$19:A$871,'[1]JAN a JUN'!$C$3:$J$855,8,FALSE())</f>
        <v>0.92973874</v>
      </c>
      <c r="D451" s="33" t="n">
        <v>352045.95</v>
      </c>
      <c r="E451" s="33" t="n">
        <f aca="false">VLOOKUP($A$19:$A$871,'[2]DIA 10'!$A$4:$H$856,4,FALSE())</f>
        <v>62862.53</v>
      </c>
      <c r="F451" s="33" t="n">
        <f aca="false">VLOOKUP($A$19:$A$871,'[2]DIA 10'!$A$4:$H$856,5,FALSE())</f>
        <v>12572.51</v>
      </c>
      <c r="G451" s="33" t="n">
        <f aca="false">VLOOKUP($A$19:$A$871,'[2]DIA 10'!$A$4:$H$856,6,FALSE())</f>
        <v>502.9</v>
      </c>
      <c r="H451" s="33" t="n">
        <f aca="false">VLOOKUP($A$19:$A$871,'[2]DIA 10'!$A$4:$H$856,7,FALSE())</f>
        <v>0</v>
      </c>
      <c r="I451" s="33" t="n">
        <f aca="false">VLOOKUP($A$19:$A$871,'[2]DIA 10'!$A$4:$H$856,8,FALSE())</f>
        <v>49787.12</v>
      </c>
      <c r="J451" s="33" t="n">
        <f aca="false">D451+I451</f>
        <v>401833.07</v>
      </c>
      <c r="K451" s="34" t="n">
        <f aca="false">VLOOKUP(A$19:A$871,'[1]JAN a JUN'!$C$3:$L$855,10,FALSE())</f>
        <v>0.92972736</v>
      </c>
      <c r="L451" s="33" t="n">
        <v>32370.03</v>
      </c>
      <c r="M451" s="33" t="n">
        <v>6474</v>
      </c>
      <c r="N451" s="33" t="n">
        <v>258.96</v>
      </c>
      <c r="O451" s="33" t="n">
        <v>0</v>
      </c>
      <c r="P451" s="33" t="n">
        <v>25637.07</v>
      </c>
      <c r="Q451" s="33" t="n">
        <f aca="false">J451+P451</f>
        <v>427470.14</v>
      </c>
    </row>
    <row r="452" customFormat="false" ht="12.75" hidden="false" customHeight="true" outlineLevel="0" collapsed="false">
      <c r="A452" s="32" t="n">
        <v>434</v>
      </c>
      <c r="B452" s="33" t="s">
        <v>464</v>
      </c>
      <c r="C452" s="34" t="n">
        <f aca="false">VLOOKUP(A$19:A$871,'[1]JAN a JUN'!$C$3:$J$855,8,FALSE())</f>
        <v>0.06438211</v>
      </c>
      <c r="D452" s="33" t="n">
        <v>24411.3</v>
      </c>
      <c r="E452" s="33" t="n">
        <f aca="false">VLOOKUP($A$19:$A$871,'[2]DIA 10'!$A$4:$H$856,4,FALSE())</f>
        <v>4353.06</v>
      </c>
      <c r="F452" s="33" t="n">
        <f aca="false">VLOOKUP($A$19:$A$871,'[2]DIA 10'!$A$4:$H$856,5,FALSE())</f>
        <v>870.61</v>
      </c>
      <c r="G452" s="33" t="n">
        <f aca="false">VLOOKUP($A$19:$A$871,'[2]DIA 10'!$A$4:$H$856,6,FALSE())</f>
        <v>34.82</v>
      </c>
      <c r="H452" s="33" t="n">
        <f aca="false">VLOOKUP($A$19:$A$871,'[2]DIA 10'!$A$4:$H$856,7,FALSE())</f>
        <v>0</v>
      </c>
      <c r="I452" s="33" t="n">
        <f aca="false">VLOOKUP($A$19:$A$871,'[2]DIA 10'!$A$4:$H$856,8,FALSE())</f>
        <v>3447.63</v>
      </c>
      <c r="J452" s="33" t="n">
        <f aca="false">D452+I452</f>
        <v>27858.93</v>
      </c>
      <c r="K452" s="34" t="n">
        <f aca="false">VLOOKUP(A$19:A$871,'[1]JAN a JUN'!$C$3:$L$855,10,FALSE())</f>
        <v>0.06435217</v>
      </c>
      <c r="L452" s="33" t="n">
        <v>2240.53</v>
      </c>
      <c r="M452" s="33" t="n">
        <v>448.1</v>
      </c>
      <c r="N452" s="33" t="n">
        <v>17.93</v>
      </c>
      <c r="O452" s="33" t="n">
        <v>0</v>
      </c>
      <c r="P452" s="33" t="n">
        <v>1774.5</v>
      </c>
      <c r="Q452" s="33" t="n">
        <f aca="false">J452+P452</f>
        <v>29633.43</v>
      </c>
    </row>
    <row r="453" customFormat="false" ht="12.75" hidden="false" customHeight="true" outlineLevel="0" collapsed="false">
      <c r="A453" s="32" t="n">
        <v>435</v>
      </c>
      <c r="B453" s="33" t="s">
        <v>465</v>
      </c>
      <c r="C453" s="34" t="n">
        <f aca="false">VLOOKUP(A$19:A$871,'[1]JAN a JUN'!$C$3:$J$855,8,FALSE())</f>
        <v>0.04901177</v>
      </c>
      <c r="D453" s="33" t="n">
        <v>16151.51</v>
      </c>
      <c r="E453" s="33" t="n">
        <f aca="false">VLOOKUP($A$19:$A$871,'[2]DIA 10'!$A$4:$H$856,4,FALSE())</f>
        <v>3313.84</v>
      </c>
      <c r="F453" s="33" t="n">
        <f aca="false">VLOOKUP($A$19:$A$871,'[2]DIA 10'!$A$4:$H$856,5,FALSE())</f>
        <v>662.77</v>
      </c>
      <c r="G453" s="33" t="n">
        <f aca="false">VLOOKUP($A$19:$A$871,'[2]DIA 10'!$A$4:$H$856,6,FALSE())</f>
        <v>26.51</v>
      </c>
      <c r="H453" s="33" t="n">
        <f aca="false">VLOOKUP($A$19:$A$871,'[2]DIA 10'!$A$4:$H$856,7,FALSE())</f>
        <v>492.1</v>
      </c>
      <c r="I453" s="33" t="n">
        <f aca="false">VLOOKUP($A$19:$A$871,'[2]DIA 10'!$A$4:$H$856,8,FALSE())</f>
        <v>2132.46</v>
      </c>
      <c r="J453" s="33" t="n">
        <f aca="false">D453+I453</f>
        <v>18283.97</v>
      </c>
      <c r="K453" s="34" t="n">
        <f aca="false">VLOOKUP(A$19:A$871,'[1]JAN a JUN'!$C$3:$L$855,10,FALSE())</f>
        <v>0.04699945</v>
      </c>
      <c r="L453" s="33" t="n">
        <v>1636.36</v>
      </c>
      <c r="M453" s="33" t="n">
        <v>327.27</v>
      </c>
      <c r="N453" s="33" t="n">
        <v>13.09</v>
      </c>
      <c r="O453" s="33" t="n">
        <v>242.99</v>
      </c>
      <c r="P453" s="33" t="n">
        <v>1053.01</v>
      </c>
      <c r="Q453" s="33" t="n">
        <f aca="false">J453+P453</f>
        <v>19336.98</v>
      </c>
    </row>
    <row r="454" customFormat="false" ht="12.75" hidden="false" customHeight="true" outlineLevel="0" collapsed="false">
      <c r="A454" s="32" t="n">
        <v>436</v>
      </c>
      <c r="B454" s="33" t="s">
        <v>466</v>
      </c>
      <c r="C454" s="34" t="n">
        <f aca="false">VLOOKUP(A$19:A$871,'[1]JAN a JUN'!$C$3:$J$855,8,FALSE())</f>
        <v>0.02394606</v>
      </c>
      <c r="D454" s="33" t="n">
        <v>9093.55</v>
      </c>
      <c r="E454" s="33" t="n">
        <f aca="false">VLOOKUP($A$19:$A$871,'[2]DIA 10'!$A$4:$H$856,4,FALSE())</f>
        <v>1619.06</v>
      </c>
      <c r="F454" s="33" t="n">
        <f aca="false">VLOOKUP($A$19:$A$871,'[2]DIA 10'!$A$4:$H$856,5,FALSE())</f>
        <v>323.81</v>
      </c>
      <c r="G454" s="33" t="n">
        <f aca="false">VLOOKUP($A$19:$A$871,'[2]DIA 10'!$A$4:$H$856,6,FALSE())</f>
        <v>12.95</v>
      </c>
      <c r="H454" s="33" t="n">
        <f aca="false">VLOOKUP($A$19:$A$871,'[2]DIA 10'!$A$4:$H$856,7,FALSE())</f>
        <v>0</v>
      </c>
      <c r="I454" s="33" t="n">
        <f aca="false">VLOOKUP($A$19:$A$871,'[2]DIA 10'!$A$4:$H$856,8,FALSE())</f>
        <v>1282.3</v>
      </c>
      <c r="J454" s="33" t="n">
        <f aca="false">D454+I454</f>
        <v>10375.85</v>
      </c>
      <c r="K454" s="34" t="n">
        <f aca="false">VLOOKUP(A$19:A$871,'[1]JAN a JUN'!$C$3:$L$855,10,FALSE())</f>
        <v>0.02393858</v>
      </c>
      <c r="L454" s="33" t="n">
        <v>833.46</v>
      </c>
      <c r="M454" s="33" t="n">
        <v>166.69</v>
      </c>
      <c r="N454" s="33" t="n">
        <v>6.67</v>
      </c>
      <c r="O454" s="33" t="n">
        <v>0</v>
      </c>
      <c r="P454" s="33" t="n">
        <v>660.1</v>
      </c>
      <c r="Q454" s="33" t="n">
        <f aca="false">J454+P454</f>
        <v>11035.95</v>
      </c>
    </row>
    <row r="455" customFormat="false" ht="12.75" hidden="false" customHeight="true" outlineLevel="0" collapsed="false">
      <c r="A455" s="32" t="n">
        <v>437</v>
      </c>
      <c r="B455" s="33" t="s">
        <v>467</v>
      </c>
      <c r="C455" s="34" t="n">
        <f aca="false">VLOOKUP(A$19:A$871,'[1]JAN a JUN'!$C$3:$J$855,8,FALSE())</f>
        <v>0.01360738</v>
      </c>
      <c r="D455" s="33" t="n">
        <v>5206.01</v>
      </c>
      <c r="E455" s="33" t="n">
        <f aca="false">VLOOKUP($A$19:$A$871,'[2]DIA 10'!$A$4:$H$856,4,FALSE())</f>
        <v>920.04</v>
      </c>
      <c r="F455" s="33" t="n">
        <f aca="false">VLOOKUP($A$19:$A$871,'[2]DIA 10'!$A$4:$H$856,5,FALSE())</f>
        <v>184.01</v>
      </c>
      <c r="G455" s="33" t="n">
        <f aca="false">VLOOKUP($A$19:$A$871,'[2]DIA 10'!$A$4:$H$856,6,FALSE())</f>
        <v>7.36</v>
      </c>
      <c r="H455" s="33" t="n">
        <f aca="false">VLOOKUP($A$19:$A$871,'[2]DIA 10'!$A$4:$H$856,7,FALSE())</f>
        <v>0</v>
      </c>
      <c r="I455" s="33" t="n">
        <f aca="false">VLOOKUP($A$19:$A$871,'[2]DIA 10'!$A$4:$H$856,8,FALSE())</f>
        <v>728.67</v>
      </c>
      <c r="J455" s="33" t="n">
        <f aca="false">D455+I455</f>
        <v>5934.68</v>
      </c>
      <c r="K455" s="34" t="n">
        <f aca="false">VLOOKUP(A$19:A$871,'[1]JAN a JUN'!$C$3:$L$855,10,FALSE())</f>
        <v>0.01359758</v>
      </c>
      <c r="L455" s="33" t="n">
        <v>473.43</v>
      </c>
      <c r="M455" s="33" t="n">
        <v>94.69</v>
      </c>
      <c r="N455" s="33" t="n">
        <v>3.79</v>
      </c>
      <c r="O455" s="33" t="n">
        <v>0</v>
      </c>
      <c r="P455" s="33" t="n">
        <v>374.95</v>
      </c>
      <c r="Q455" s="33" t="n">
        <f aca="false">J455+P455</f>
        <v>6309.63</v>
      </c>
    </row>
    <row r="456" customFormat="false" ht="12.75" hidden="false" customHeight="true" outlineLevel="0" collapsed="false">
      <c r="A456" s="32" t="n">
        <v>438</v>
      </c>
      <c r="B456" s="33" t="s">
        <v>468</v>
      </c>
      <c r="C456" s="34" t="n">
        <f aca="false">VLOOKUP(A$19:A$871,'[1]JAN a JUN'!$C$3:$J$855,8,FALSE())</f>
        <v>0.0181573</v>
      </c>
      <c r="D456" s="33" t="n">
        <v>6874.81</v>
      </c>
      <c r="E456" s="33" t="n">
        <f aca="false">VLOOKUP($A$19:$A$871,'[2]DIA 10'!$A$4:$H$856,4,FALSE())</f>
        <v>1227.68</v>
      </c>
      <c r="F456" s="33" t="n">
        <f aca="false">VLOOKUP($A$19:$A$871,'[2]DIA 10'!$A$4:$H$856,5,FALSE())</f>
        <v>245.54</v>
      </c>
      <c r="G456" s="33" t="n">
        <f aca="false">VLOOKUP($A$19:$A$871,'[2]DIA 10'!$A$4:$H$856,6,FALSE())</f>
        <v>9.82</v>
      </c>
      <c r="H456" s="33" t="n">
        <f aca="false">VLOOKUP($A$19:$A$871,'[2]DIA 10'!$A$4:$H$856,7,FALSE())</f>
        <v>0</v>
      </c>
      <c r="I456" s="33" t="n">
        <f aca="false">VLOOKUP($A$19:$A$871,'[2]DIA 10'!$A$4:$H$856,8,FALSE())</f>
        <v>972.32</v>
      </c>
      <c r="J456" s="33" t="n">
        <f aca="false">D456+I456</f>
        <v>7847.13</v>
      </c>
      <c r="K456" s="34" t="n">
        <f aca="false">VLOOKUP(A$19:A$871,'[1]JAN a JUN'!$C$3:$L$855,10,FALSE())</f>
        <v>0.01790381</v>
      </c>
      <c r="L456" s="33" t="n">
        <v>623.35</v>
      </c>
      <c r="M456" s="33" t="n">
        <v>124.67</v>
      </c>
      <c r="N456" s="33" t="n">
        <v>4.99</v>
      </c>
      <c r="O456" s="33" t="n">
        <v>0</v>
      </c>
      <c r="P456" s="33" t="n">
        <v>493.69</v>
      </c>
      <c r="Q456" s="33" t="n">
        <f aca="false">J456+P456</f>
        <v>8340.82</v>
      </c>
    </row>
    <row r="457" customFormat="false" ht="12.75" hidden="false" customHeight="true" outlineLevel="0" collapsed="false">
      <c r="A457" s="32" t="n">
        <v>439</v>
      </c>
      <c r="B457" s="33" t="s">
        <v>469</v>
      </c>
      <c r="C457" s="34" t="n">
        <f aca="false">VLOOKUP(A$19:A$871,'[1]JAN a JUN'!$C$3:$J$855,8,FALSE())</f>
        <v>0.22179785</v>
      </c>
      <c r="D457" s="33" t="n">
        <v>84003.63</v>
      </c>
      <c r="E457" s="33" t="n">
        <f aca="false">VLOOKUP($A$19:$A$871,'[2]DIA 10'!$A$4:$H$856,4,FALSE())</f>
        <v>14996.44</v>
      </c>
      <c r="F457" s="33" t="n">
        <f aca="false">VLOOKUP($A$19:$A$871,'[2]DIA 10'!$A$4:$H$856,5,FALSE())</f>
        <v>2999.29</v>
      </c>
      <c r="G457" s="33" t="n">
        <f aca="false">VLOOKUP($A$19:$A$871,'[2]DIA 10'!$A$4:$H$856,6,FALSE())</f>
        <v>119.97</v>
      </c>
      <c r="H457" s="33" t="n">
        <f aca="false">VLOOKUP($A$19:$A$871,'[2]DIA 10'!$A$4:$H$856,7,FALSE())</f>
        <v>0</v>
      </c>
      <c r="I457" s="33" t="n">
        <f aca="false">VLOOKUP($A$19:$A$871,'[2]DIA 10'!$A$4:$H$856,8,FALSE())</f>
        <v>11877.18</v>
      </c>
      <c r="J457" s="33" t="n">
        <f aca="false">D457+I457</f>
        <v>95880.81</v>
      </c>
      <c r="K457" s="34" t="n">
        <f aca="false">VLOOKUP(A$19:A$871,'[1]JAN a JUN'!$C$3:$L$855,10,FALSE())</f>
        <v>0.22161699</v>
      </c>
      <c r="L457" s="33" t="n">
        <v>7715.98</v>
      </c>
      <c r="M457" s="33" t="n">
        <v>1543.2</v>
      </c>
      <c r="N457" s="33" t="n">
        <v>61.73</v>
      </c>
      <c r="O457" s="33" t="n">
        <v>0</v>
      </c>
      <c r="P457" s="33" t="n">
        <v>6111.05</v>
      </c>
      <c r="Q457" s="33" t="n">
        <f aca="false">J457+P457</f>
        <v>101991.86</v>
      </c>
    </row>
    <row r="458" customFormat="false" ht="12.75" hidden="false" customHeight="true" outlineLevel="0" collapsed="false">
      <c r="A458" s="32" t="n">
        <v>440</v>
      </c>
      <c r="B458" s="33" t="s">
        <v>470</v>
      </c>
      <c r="C458" s="34" t="n">
        <f aca="false">VLOOKUP(A$19:A$871,'[1]JAN a JUN'!$C$3:$J$855,8,FALSE())</f>
        <v>0.06080974</v>
      </c>
      <c r="D458" s="33" t="n">
        <v>22990.51</v>
      </c>
      <c r="E458" s="33" t="n">
        <f aca="false">VLOOKUP($A$19:$A$871,'[2]DIA 10'!$A$4:$H$856,4,FALSE())</f>
        <v>4111.54</v>
      </c>
      <c r="F458" s="33" t="n">
        <f aca="false">VLOOKUP($A$19:$A$871,'[2]DIA 10'!$A$4:$H$856,5,FALSE())</f>
        <v>822.31</v>
      </c>
      <c r="G458" s="33" t="n">
        <f aca="false">VLOOKUP($A$19:$A$871,'[2]DIA 10'!$A$4:$H$856,6,FALSE())</f>
        <v>32.89</v>
      </c>
      <c r="H458" s="33" t="n">
        <f aca="false">VLOOKUP($A$19:$A$871,'[2]DIA 10'!$A$4:$H$856,7,FALSE())</f>
        <v>0</v>
      </c>
      <c r="I458" s="33" t="n">
        <f aca="false">VLOOKUP($A$19:$A$871,'[2]DIA 10'!$A$4:$H$856,8,FALSE())</f>
        <v>3256.34</v>
      </c>
      <c r="J458" s="33" t="n">
        <f aca="false">D458+I458</f>
        <v>26246.85</v>
      </c>
      <c r="K458" s="34" t="n">
        <f aca="false">VLOOKUP(A$19:A$871,'[1]JAN a JUN'!$C$3:$L$855,10,FALSE())</f>
        <v>0.06073491</v>
      </c>
      <c r="L458" s="33" t="n">
        <v>2114.59</v>
      </c>
      <c r="M458" s="33" t="n">
        <v>422.92</v>
      </c>
      <c r="N458" s="33" t="n">
        <v>16.91</v>
      </c>
      <c r="O458" s="33" t="n">
        <v>0</v>
      </c>
      <c r="P458" s="33" t="n">
        <v>1674.76</v>
      </c>
      <c r="Q458" s="33" t="n">
        <f aca="false">J458+P458</f>
        <v>27921.61</v>
      </c>
    </row>
    <row r="459" customFormat="false" ht="12.75" hidden="false" customHeight="true" outlineLevel="0" collapsed="false">
      <c r="A459" s="32" t="n">
        <v>441</v>
      </c>
      <c r="B459" s="33" t="s">
        <v>471</v>
      </c>
      <c r="C459" s="34" t="n">
        <f aca="false">VLOOKUP(A$19:A$871,'[1]JAN a JUN'!$C$3:$J$855,8,FALSE())</f>
        <v>0.06350103</v>
      </c>
      <c r="D459" s="33" t="n">
        <v>24085.24</v>
      </c>
      <c r="E459" s="33" t="n">
        <f aca="false">VLOOKUP($A$19:$A$871,'[2]DIA 10'!$A$4:$H$856,4,FALSE())</f>
        <v>4293.5</v>
      </c>
      <c r="F459" s="33" t="n">
        <f aca="false">VLOOKUP($A$19:$A$871,'[2]DIA 10'!$A$4:$H$856,5,FALSE())</f>
        <v>858.7</v>
      </c>
      <c r="G459" s="33" t="n">
        <f aca="false">VLOOKUP($A$19:$A$871,'[2]DIA 10'!$A$4:$H$856,6,FALSE())</f>
        <v>34.35</v>
      </c>
      <c r="H459" s="33" t="n">
        <f aca="false">VLOOKUP($A$19:$A$871,'[2]DIA 10'!$A$4:$H$856,7,FALSE())</f>
        <v>0</v>
      </c>
      <c r="I459" s="33" t="n">
        <f aca="false">VLOOKUP($A$19:$A$871,'[2]DIA 10'!$A$4:$H$856,8,FALSE())</f>
        <v>3400.45</v>
      </c>
      <c r="J459" s="33" t="n">
        <f aca="false">D459+I459</f>
        <v>27485.69</v>
      </c>
      <c r="K459" s="34" t="n">
        <f aca="false">VLOOKUP(A$19:A$871,'[1]JAN a JUN'!$C$3:$L$855,10,FALSE())</f>
        <v>0.06347858</v>
      </c>
      <c r="L459" s="33" t="n">
        <v>2210.11</v>
      </c>
      <c r="M459" s="33" t="n">
        <v>442.02</v>
      </c>
      <c r="N459" s="33" t="n">
        <v>17.68</v>
      </c>
      <c r="O459" s="33" t="n">
        <v>0</v>
      </c>
      <c r="P459" s="33" t="n">
        <v>1750.41</v>
      </c>
      <c r="Q459" s="33" t="n">
        <f aca="false">J459+P459</f>
        <v>29236.1</v>
      </c>
    </row>
    <row r="460" customFormat="false" ht="12.75" hidden="false" customHeight="true" outlineLevel="0" collapsed="false">
      <c r="A460" s="32" t="n">
        <v>442</v>
      </c>
      <c r="B460" s="33" t="s">
        <v>472</v>
      </c>
      <c r="C460" s="34" t="n">
        <f aca="false">VLOOKUP(A$19:A$871,'[1]JAN a JUN'!$C$3:$J$855,8,FALSE())</f>
        <v>0.01368668</v>
      </c>
      <c r="D460" s="33" t="n">
        <v>5187.14</v>
      </c>
      <c r="E460" s="33" t="n">
        <f aca="false">VLOOKUP($A$19:$A$871,'[2]DIA 10'!$A$4:$H$856,4,FALSE())</f>
        <v>925.4</v>
      </c>
      <c r="F460" s="33" t="n">
        <f aca="false">VLOOKUP($A$19:$A$871,'[2]DIA 10'!$A$4:$H$856,5,FALSE())</f>
        <v>185.08</v>
      </c>
      <c r="G460" s="33" t="n">
        <f aca="false">VLOOKUP($A$19:$A$871,'[2]DIA 10'!$A$4:$H$856,6,FALSE())</f>
        <v>7.4</v>
      </c>
      <c r="H460" s="33" t="n">
        <f aca="false">VLOOKUP($A$19:$A$871,'[2]DIA 10'!$A$4:$H$856,7,FALSE())</f>
        <v>0</v>
      </c>
      <c r="I460" s="33" t="n">
        <f aca="false">VLOOKUP($A$19:$A$871,'[2]DIA 10'!$A$4:$H$856,8,FALSE())</f>
        <v>732.92</v>
      </c>
      <c r="J460" s="33" t="n">
        <f aca="false">D460+I460</f>
        <v>5920.06</v>
      </c>
      <c r="K460" s="34" t="n">
        <f aca="false">VLOOKUP(A$19:A$871,'[1]JAN a JUN'!$C$3:$L$855,10,FALSE())</f>
        <v>0.01367803</v>
      </c>
      <c r="L460" s="33" t="n">
        <v>476.21</v>
      </c>
      <c r="M460" s="33" t="n">
        <v>95.24</v>
      </c>
      <c r="N460" s="33" t="n">
        <v>3.81</v>
      </c>
      <c r="O460" s="33" t="n">
        <v>0</v>
      </c>
      <c r="P460" s="33" t="n">
        <v>377.16</v>
      </c>
      <c r="Q460" s="33" t="n">
        <f aca="false">J460+P460</f>
        <v>6297.22</v>
      </c>
    </row>
    <row r="461" customFormat="false" ht="12.75" hidden="false" customHeight="true" outlineLevel="0" collapsed="false">
      <c r="A461" s="32" t="n">
        <v>443</v>
      </c>
      <c r="B461" s="33" t="s">
        <v>473</v>
      </c>
      <c r="C461" s="34" t="n">
        <f aca="false">VLOOKUP(A$19:A$871,'[1]JAN a JUN'!$C$3:$J$855,8,FALSE())</f>
        <v>0.11030542</v>
      </c>
      <c r="D461" s="33" t="n">
        <v>41791.53</v>
      </c>
      <c r="E461" s="33" t="n">
        <f aca="false">VLOOKUP($A$19:$A$871,'[2]DIA 10'!$A$4:$H$856,4,FALSE())</f>
        <v>7458.09</v>
      </c>
      <c r="F461" s="33" t="n">
        <f aca="false">VLOOKUP($A$19:$A$871,'[2]DIA 10'!$A$4:$H$856,5,FALSE())</f>
        <v>1491.62</v>
      </c>
      <c r="G461" s="33" t="n">
        <f aca="false">VLOOKUP($A$19:$A$871,'[2]DIA 10'!$A$4:$H$856,6,FALSE())</f>
        <v>59.66</v>
      </c>
      <c r="H461" s="33" t="n">
        <f aca="false">VLOOKUP($A$19:$A$871,'[2]DIA 10'!$A$4:$H$856,7,FALSE())</f>
        <v>0</v>
      </c>
      <c r="I461" s="33" t="n">
        <f aca="false">VLOOKUP($A$19:$A$871,'[2]DIA 10'!$A$4:$H$856,8,FALSE())</f>
        <v>5906.81</v>
      </c>
      <c r="J461" s="33" t="n">
        <f aca="false">D461+I461</f>
        <v>47698.34</v>
      </c>
      <c r="K461" s="34" t="n">
        <f aca="false">VLOOKUP(A$19:A$871,'[1]JAN a JUN'!$C$3:$L$855,10,FALSE())</f>
        <v>0.11023807</v>
      </c>
      <c r="L461" s="33" t="n">
        <v>3838.12</v>
      </c>
      <c r="M461" s="33" t="n">
        <v>767.63</v>
      </c>
      <c r="N461" s="33" t="n">
        <v>30.7</v>
      </c>
      <c r="O461" s="33" t="n">
        <v>0</v>
      </c>
      <c r="P461" s="33" t="n">
        <v>3039.79</v>
      </c>
      <c r="Q461" s="33" t="n">
        <f aca="false">J461+P461</f>
        <v>50738.13</v>
      </c>
    </row>
    <row r="462" customFormat="false" ht="12.75" hidden="false" customHeight="true" outlineLevel="0" collapsed="false">
      <c r="A462" s="32" t="n">
        <v>444</v>
      </c>
      <c r="B462" s="33" t="s">
        <v>474</v>
      </c>
      <c r="C462" s="34" t="n">
        <f aca="false">VLOOKUP(A$19:A$871,'[1]JAN a JUN'!$C$3:$J$855,8,FALSE())</f>
        <v>0.02334606</v>
      </c>
      <c r="D462" s="33" t="n">
        <v>8853.69</v>
      </c>
      <c r="E462" s="33" t="n">
        <f aca="false">VLOOKUP($A$19:$A$871,'[2]DIA 10'!$A$4:$H$856,4,FALSE())</f>
        <v>1578.5</v>
      </c>
      <c r="F462" s="33" t="n">
        <f aca="false">VLOOKUP($A$19:$A$871,'[2]DIA 10'!$A$4:$H$856,5,FALSE())</f>
        <v>315.7</v>
      </c>
      <c r="G462" s="33" t="n">
        <f aca="false">VLOOKUP($A$19:$A$871,'[2]DIA 10'!$A$4:$H$856,6,FALSE())</f>
        <v>12.63</v>
      </c>
      <c r="H462" s="33" t="n">
        <f aca="false">VLOOKUP($A$19:$A$871,'[2]DIA 10'!$A$4:$H$856,7,FALSE())</f>
        <v>0</v>
      </c>
      <c r="I462" s="33" t="n">
        <f aca="false">VLOOKUP($A$19:$A$871,'[2]DIA 10'!$A$4:$H$856,8,FALSE())</f>
        <v>1250.17</v>
      </c>
      <c r="J462" s="33" t="n">
        <f aca="false">D462+I462</f>
        <v>10103.86</v>
      </c>
      <c r="K462" s="34" t="n">
        <f aca="false">VLOOKUP(A$19:A$871,'[1]JAN a JUN'!$C$3:$L$855,10,FALSE())</f>
        <v>0.02333109</v>
      </c>
      <c r="L462" s="33" t="n">
        <v>812.31</v>
      </c>
      <c r="M462" s="33" t="n">
        <v>162.46</v>
      </c>
      <c r="N462" s="33" t="n">
        <v>6.5</v>
      </c>
      <c r="O462" s="33" t="n">
        <v>0</v>
      </c>
      <c r="P462" s="33" t="n">
        <v>643.35</v>
      </c>
      <c r="Q462" s="33" t="n">
        <f aca="false">J462+P462</f>
        <v>10747.21</v>
      </c>
    </row>
    <row r="463" customFormat="false" ht="12.75" hidden="false" customHeight="true" outlineLevel="0" collapsed="false">
      <c r="A463" s="32" t="n">
        <v>445</v>
      </c>
      <c r="B463" s="33" t="s">
        <v>475</v>
      </c>
      <c r="C463" s="34" t="n">
        <f aca="false">VLOOKUP(A$19:A$871,'[1]JAN a JUN'!$C$3:$J$855,8,FALSE())</f>
        <v>0.03990132</v>
      </c>
      <c r="D463" s="33" t="n">
        <v>15070.1</v>
      </c>
      <c r="E463" s="33" t="n">
        <f aca="false">VLOOKUP($A$19:$A$871,'[2]DIA 10'!$A$4:$H$856,4,FALSE())</f>
        <v>2697.85</v>
      </c>
      <c r="F463" s="33" t="n">
        <f aca="false">VLOOKUP($A$19:$A$871,'[2]DIA 10'!$A$4:$H$856,5,FALSE())</f>
        <v>539.57</v>
      </c>
      <c r="G463" s="33" t="n">
        <f aca="false">VLOOKUP($A$19:$A$871,'[2]DIA 10'!$A$4:$H$856,6,FALSE())</f>
        <v>21.58</v>
      </c>
      <c r="H463" s="33" t="n">
        <f aca="false">VLOOKUP($A$19:$A$871,'[2]DIA 10'!$A$4:$H$856,7,FALSE())</f>
        <v>0</v>
      </c>
      <c r="I463" s="33" t="n">
        <f aca="false">VLOOKUP($A$19:$A$871,'[2]DIA 10'!$A$4:$H$856,8,FALSE())</f>
        <v>2136.7</v>
      </c>
      <c r="J463" s="33" t="n">
        <f aca="false">D463+I463</f>
        <v>17206.8</v>
      </c>
      <c r="K463" s="34" t="n">
        <f aca="false">VLOOKUP(A$19:A$871,'[1]JAN a JUN'!$C$3:$L$855,10,FALSE())</f>
        <v>0.03988636</v>
      </c>
      <c r="L463" s="33" t="n">
        <v>1388.71</v>
      </c>
      <c r="M463" s="33" t="n">
        <v>277.74</v>
      </c>
      <c r="N463" s="33" t="n">
        <v>11.11</v>
      </c>
      <c r="O463" s="33" t="n">
        <v>0</v>
      </c>
      <c r="P463" s="33" t="n">
        <v>1099.86</v>
      </c>
      <c r="Q463" s="33" t="n">
        <f aca="false">J463+P463</f>
        <v>18306.66</v>
      </c>
    </row>
    <row r="464" customFormat="false" ht="12.75" hidden="false" customHeight="true" outlineLevel="0" collapsed="false">
      <c r="A464" s="32" t="n">
        <v>446</v>
      </c>
      <c r="B464" s="33" t="s">
        <v>476</v>
      </c>
      <c r="C464" s="34" t="n">
        <f aca="false">VLOOKUP(A$19:A$871,'[1]JAN a JUN'!$C$3:$J$855,8,FALSE())</f>
        <v>0.07430086</v>
      </c>
      <c r="D464" s="33" t="n">
        <v>28263.87</v>
      </c>
      <c r="E464" s="33" t="n">
        <f aca="false">VLOOKUP($A$19:$A$871,'[2]DIA 10'!$A$4:$H$856,4,FALSE())</f>
        <v>5023.71</v>
      </c>
      <c r="F464" s="33" t="n">
        <f aca="false">VLOOKUP($A$19:$A$871,'[2]DIA 10'!$A$4:$H$856,5,FALSE())</f>
        <v>1004.74</v>
      </c>
      <c r="G464" s="33" t="n">
        <f aca="false">VLOOKUP($A$19:$A$871,'[2]DIA 10'!$A$4:$H$856,6,FALSE())</f>
        <v>40.19</v>
      </c>
      <c r="H464" s="33" t="n">
        <f aca="false">VLOOKUP($A$19:$A$871,'[2]DIA 10'!$A$4:$H$856,7,FALSE())</f>
        <v>0</v>
      </c>
      <c r="I464" s="33" t="n">
        <f aca="false">VLOOKUP($A$19:$A$871,'[2]DIA 10'!$A$4:$H$856,8,FALSE())</f>
        <v>3978.78</v>
      </c>
      <c r="J464" s="33" t="n">
        <f aca="false">D464+I464</f>
        <v>32242.65</v>
      </c>
      <c r="K464" s="34" t="n">
        <f aca="false">VLOOKUP(A$19:A$871,'[1]JAN a JUN'!$C$3:$L$855,10,FALSE())</f>
        <v>0.07427093</v>
      </c>
      <c r="L464" s="33" t="n">
        <v>2585.87</v>
      </c>
      <c r="M464" s="33" t="n">
        <v>517.17</v>
      </c>
      <c r="N464" s="33" t="n">
        <v>20.69</v>
      </c>
      <c r="O464" s="33" t="n">
        <v>0</v>
      </c>
      <c r="P464" s="33" t="n">
        <v>2048.01</v>
      </c>
      <c r="Q464" s="33" t="n">
        <f aca="false">J464+P464</f>
        <v>34290.66</v>
      </c>
    </row>
    <row r="465" customFormat="false" ht="12.75" hidden="false" customHeight="true" outlineLevel="0" collapsed="false">
      <c r="A465" s="32" t="n">
        <v>447</v>
      </c>
      <c r="B465" s="33" t="s">
        <v>477</v>
      </c>
      <c r="C465" s="34" t="n">
        <f aca="false">VLOOKUP(A$19:A$871,'[1]JAN a JUN'!$C$3:$J$855,8,FALSE())</f>
        <v>0.1009276</v>
      </c>
      <c r="D465" s="33" t="n">
        <v>38285.54</v>
      </c>
      <c r="E465" s="33" t="n">
        <f aca="false">VLOOKUP($A$19:$A$871,'[2]DIA 10'!$A$4:$H$856,4,FALSE())</f>
        <v>6824.03</v>
      </c>
      <c r="F465" s="33" t="n">
        <f aca="false">VLOOKUP($A$19:$A$871,'[2]DIA 10'!$A$4:$H$856,5,FALSE())</f>
        <v>1364.81</v>
      </c>
      <c r="G465" s="33" t="n">
        <f aca="false">VLOOKUP($A$19:$A$871,'[2]DIA 10'!$A$4:$H$856,6,FALSE())</f>
        <v>54.59</v>
      </c>
      <c r="H465" s="33" t="n">
        <f aca="false">VLOOKUP($A$19:$A$871,'[2]DIA 10'!$A$4:$H$856,7,FALSE())</f>
        <v>0</v>
      </c>
      <c r="I465" s="33" t="n">
        <f aca="false">VLOOKUP($A$19:$A$871,'[2]DIA 10'!$A$4:$H$856,8,FALSE())</f>
        <v>5404.63</v>
      </c>
      <c r="J465" s="33" t="n">
        <f aca="false">D465+I465</f>
        <v>43690.17</v>
      </c>
      <c r="K465" s="34" t="n">
        <f aca="false">VLOOKUP(A$19:A$871,'[1]JAN a JUN'!$C$3:$L$855,10,FALSE())</f>
        <v>0.10050579</v>
      </c>
      <c r="L465" s="33" t="n">
        <v>3499.28</v>
      </c>
      <c r="M465" s="33" t="n">
        <v>699.86</v>
      </c>
      <c r="N465" s="33" t="n">
        <v>28</v>
      </c>
      <c r="O465" s="33" t="n">
        <v>0</v>
      </c>
      <c r="P465" s="33" t="n">
        <v>2771.42</v>
      </c>
      <c r="Q465" s="33" t="n">
        <f aca="false">J465+P465</f>
        <v>46461.59</v>
      </c>
    </row>
    <row r="466" customFormat="false" ht="12.75" hidden="false" customHeight="true" outlineLevel="0" collapsed="false">
      <c r="A466" s="32" t="n">
        <v>448</v>
      </c>
      <c r="B466" s="33" t="s">
        <v>478</v>
      </c>
      <c r="C466" s="34" t="n">
        <f aca="false">VLOOKUP(A$19:A$871,'[1]JAN a JUN'!$C$3:$J$855,8,FALSE())</f>
        <v>1.13106186</v>
      </c>
      <c r="D466" s="33" t="n">
        <v>375653.69</v>
      </c>
      <c r="E466" s="33" t="n">
        <f aca="false">VLOOKUP($A$19:$A$871,'[2]DIA 10'!$A$4:$H$856,4,FALSE())</f>
        <v>76474.6</v>
      </c>
      <c r="F466" s="33" t="n">
        <f aca="false">VLOOKUP($A$19:$A$871,'[2]DIA 10'!$A$4:$H$856,5,FALSE())</f>
        <v>15294.92</v>
      </c>
      <c r="G466" s="33" t="n">
        <f aca="false">VLOOKUP($A$19:$A$871,'[2]DIA 10'!$A$4:$H$856,6,FALSE())</f>
        <v>611.8</v>
      </c>
      <c r="H466" s="33" t="n">
        <f aca="false">VLOOKUP($A$19:$A$871,'[2]DIA 10'!$A$4:$H$856,7,FALSE())</f>
        <v>11356.47</v>
      </c>
      <c r="I466" s="33" t="n">
        <f aca="false">VLOOKUP($A$19:$A$871,'[2]DIA 10'!$A$4:$H$856,8,FALSE())</f>
        <v>49211.41</v>
      </c>
      <c r="J466" s="33" t="n">
        <f aca="false">D466+I466</f>
        <v>424865.1</v>
      </c>
      <c r="K466" s="34" t="n">
        <f aca="false">VLOOKUP(A$19:A$871,'[1]JAN a JUN'!$C$3:$L$855,10,FALSE())</f>
        <v>1.12935482</v>
      </c>
      <c r="L466" s="33" t="n">
        <v>39320.4</v>
      </c>
      <c r="M466" s="33" t="n">
        <v>7864.08</v>
      </c>
      <c r="N466" s="33" t="n">
        <v>314.56</v>
      </c>
      <c r="O466" s="33" t="n">
        <v>5839.07</v>
      </c>
      <c r="P466" s="33" t="n">
        <v>25302.69</v>
      </c>
      <c r="Q466" s="33" t="n">
        <f aca="false">J466+P466</f>
        <v>450167.79</v>
      </c>
    </row>
    <row r="467" customFormat="false" ht="12.75" hidden="false" customHeight="true" outlineLevel="0" collapsed="false">
      <c r="A467" s="32" t="n">
        <v>449</v>
      </c>
      <c r="B467" s="33" t="s">
        <v>479</v>
      </c>
      <c r="C467" s="34" t="n">
        <f aca="false">VLOOKUP(A$19:A$871,'[1]JAN a JUN'!$C$3:$J$855,8,FALSE())</f>
        <v>0.0153133</v>
      </c>
      <c r="D467" s="33" t="n">
        <v>5812.31</v>
      </c>
      <c r="E467" s="33" t="n">
        <f aca="false">VLOOKUP($A$19:$A$871,'[2]DIA 10'!$A$4:$H$856,4,FALSE())</f>
        <v>1035.38</v>
      </c>
      <c r="F467" s="33" t="n">
        <f aca="false">VLOOKUP($A$19:$A$871,'[2]DIA 10'!$A$4:$H$856,5,FALSE())</f>
        <v>207.08</v>
      </c>
      <c r="G467" s="33" t="n">
        <f aca="false">VLOOKUP($A$19:$A$871,'[2]DIA 10'!$A$4:$H$856,6,FALSE())</f>
        <v>8.28</v>
      </c>
      <c r="H467" s="33" t="n">
        <f aca="false">VLOOKUP($A$19:$A$871,'[2]DIA 10'!$A$4:$H$856,7,FALSE())</f>
        <v>0</v>
      </c>
      <c r="I467" s="33" t="n">
        <f aca="false">VLOOKUP($A$19:$A$871,'[2]DIA 10'!$A$4:$H$856,8,FALSE())</f>
        <v>820.02</v>
      </c>
      <c r="J467" s="33" t="n">
        <f aca="false">D467+I467</f>
        <v>6632.33</v>
      </c>
      <c r="K467" s="34" t="n">
        <f aca="false">VLOOKUP(A$19:A$871,'[1]JAN a JUN'!$C$3:$L$855,10,FALSE())</f>
        <v>0.01530582</v>
      </c>
      <c r="L467" s="33" t="n">
        <v>532.9</v>
      </c>
      <c r="M467" s="33" t="n">
        <v>106.58</v>
      </c>
      <c r="N467" s="33" t="n">
        <v>4.27</v>
      </c>
      <c r="O467" s="33" t="n">
        <v>0</v>
      </c>
      <c r="P467" s="33" t="n">
        <v>422.05</v>
      </c>
      <c r="Q467" s="33" t="n">
        <f aca="false">J467+P467</f>
        <v>7054.38</v>
      </c>
    </row>
    <row r="468" customFormat="false" ht="12.75" hidden="false" customHeight="true" outlineLevel="0" collapsed="false">
      <c r="A468" s="32" t="n">
        <v>450</v>
      </c>
      <c r="B468" s="33" t="s">
        <v>480</v>
      </c>
      <c r="C468" s="34" t="n">
        <f aca="false">VLOOKUP(A$19:A$871,'[1]JAN a JUN'!$C$3:$J$855,8,FALSE())</f>
        <v>0.19278927</v>
      </c>
      <c r="D468" s="33" t="n">
        <v>73245.68</v>
      </c>
      <c r="E468" s="33" t="n">
        <f aca="false">VLOOKUP($A$19:$A$871,'[2]DIA 10'!$A$4:$H$856,4,FALSE())</f>
        <v>13035.08</v>
      </c>
      <c r="F468" s="33" t="n">
        <f aca="false">VLOOKUP($A$19:$A$871,'[2]DIA 10'!$A$4:$H$856,5,FALSE())</f>
        <v>2607.02</v>
      </c>
      <c r="G468" s="33" t="n">
        <f aca="false">VLOOKUP($A$19:$A$871,'[2]DIA 10'!$A$4:$H$856,6,FALSE())</f>
        <v>104.28</v>
      </c>
      <c r="H468" s="33" t="n">
        <f aca="false">VLOOKUP($A$19:$A$871,'[2]DIA 10'!$A$4:$H$856,7,FALSE())</f>
        <v>0</v>
      </c>
      <c r="I468" s="33" t="n">
        <f aca="false">VLOOKUP($A$19:$A$871,'[2]DIA 10'!$A$4:$H$856,8,FALSE())</f>
        <v>10323.78</v>
      </c>
      <c r="J468" s="33" t="n">
        <f aca="false">D468+I468</f>
        <v>83569.46</v>
      </c>
      <c r="K468" s="34" t="n">
        <f aca="false">VLOOKUP(A$19:A$871,'[1]JAN a JUN'!$C$3:$L$855,10,FALSE())</f>
        <v>0.19284715</v>
      </c>
      <c r="L468" s="33" t="n">
        <v>6714.3</v>
      </c>
      <c r="M468" s="33" t="n">
        <v>1342.86</v>
      </c>
      <c r="N468" s="33" t="n">
        <v>53.71</v>
      </c>
      <c r="O468" s="33" t="n">
        <v>0</v>
      </c>
      <c r="P468" s="33" t="n">
        <v>5317.73</v>
      </c>
      <c r="Q468" s="33" t="n">
        <f aca="false">J468+P468</f>
        <v>88887.19</v>
      </c>
    </row>
    <row r="469" customFormat="false" ht="12.75" hidden="false" customHeight="true" outlineLevel="0" collapsed="false">
      <c r="A469" s="32" t="n">
        <v>451</v>
      </c>
      <c r="B469" s="33" t="s">
        <v>481</v>
      </c>
      <c r="C469" s="34" t="n">
        <f aca="false">VLOOKUP(A$19:A$871,'[1]JAN a JUN'!$C$3:$J$855,8,FALSE())</f>
        <v>0.07418942</v>
      </c>
      <c r="D469" s="33" t="n">
        <v>28179.95</v>
      </c>
      <c r="E469" s="33" t="n">
        <f aca="false">VLOOKUP($A$19:$A$871,'[2]DIA 10'!$A$4:$H$856,4,FALSE())</f>
        <v>5016.17</v>
      </c>
      <c r="F469" s="33" t="n">
        <f aca="false">VLOOKUP($A$19:$A$871,'[2]DIA 10'!$A$4:$H$856,5,FALSE())</f>
        <v>1003.23</v>
      </c>
      <c r="G469" s="33" t="n">
        <f aca="false">VLOOKUP($A$19:$A$871,'[2]DIA 10'!$A$4:$H$856,6,FALSE())</f>
        <v>40.13</v>
      </c>
      <c r="H469" s="33" t="n">
        <f aca="false">VLOOKUP($A$19:$A$871,'[2]DIA 10'!$A$4:$H$856,7,FALSE())</f>
        <v>0</v>
      </c>
      <c r="I469" s="33" t="n">
        <f aca="false">VLOOKUP($A$19:$A$871,'[2]DIA 10'!$A$4:$H$856,8,FALSE())</f>
        <v>3972.81</v>
      </c>
      <c r="J469" s="33" t="n">
        <f aca="false">D469+I469</f>
        <v>32152.76</v>
      </c>
      <c r="K469" s="34" t="n">
        <f aca="false">VLOOKUP(A$19:A$871,'[1]JAN a JUN'!$C$3:$L$855,10,FALSE())</f>
        <v>0.07424022</v>
      </c>
      <c r="L469" s="33" t="n">
        <v>2584.8</v>
      </c>
      <c r="M469" s="33" t="n">
        <v>516.96</v>
      </c>
      <c r="N469" s="33" t="n">
        <v>20.68</v>
      </c>
      <c r="O469" s="33" t="n">
        <v>0</v>
      </c>
      <c r="P469" s="33" t="n">
        <v>2047.16</v>
      </c>
      <c r="Q469" s="33" t="n">
        <f aca="false">J469+P469</f>
        <v>34199.92</v>
      </c>
    </row>
    <row r="470" customFormat="false" ht="12.75" hidden="false" customHeight="true" outlineLevel="0" collapsed="false">
      <c r="A470" s="32" t="n">
        <v>452</v>
      </c>
      <c r="B470" s="33" t="s">
        <v>482</v>
      </c>
      <c r="C470" s="34" t="n">
        <f aca="false">VLOOKUP(A$19:A$871,'[1]JAN a JUN'!$C$3:$J$855,8,FALSE())</f>
        <v>0.22189902</v>
      </c>
      <c r="D470" s="33" t="n">
        <v>83849.49</v>
      </c>
      <c r="E470" s="33" t="n">
        <f aca="false">VLOOKUP($A$19:$A$871,'[2]DIA 10'!$A$4:$H$856,4,FALSE())</f>
        <v>15003.28</v>
      </c>
      <c r="F470" s="33" t="n">
        <f aca="false">VLOOKUP($A$19:$A$871,'[2]DIA 10'!$A$4:$H$856,5,FALSE())</f>
        <v>3000.65</v>
      </c>
      <c r="G470" s="33" t="n">
        <f aca="false">VLOOKUP($A$19:$A$871,'[2]DIA 10'!$A$4:$H$856,6,FALSE())</f>
        <v>120.03</v>
      </c>
      <c r="H470" s="33" t="n">
        <f aca="false">VLOOKUP($A$19:$A$871,'[2]DIA 10'!$A$4:$H$856,7,FALSE())</f>
        <v>0</v>
      </c>
      <c r="I470" s="33" t="n">
        <f aca="false">VLOOKUP($A$19:$A$871,'[2]DIA 10'!$A$4:$H$856,8,FALSE())</f>
        <v>11882.6</v>
      </c>
      <c r="J470" s="33" t="n">
        <f aca="false">D470+I470</f>
        <v>95732.09</v>
      </c>
      <c r="K470" s="34" t="n">
        <f aca="false">VLOOKUP(A$19:A$871,'[1]JAN a JUN'!$C$3:$L$855,10,FALSE())</f>
        <v>0.22180923</v>
      </c>
      <c r="L470" s="33" t="n">
        <v>7722.66</v>
      </c>
      <c r="M470" s="33" t="n">
        <v>1544.53</v>
      </c>
      <c r="N470" s="33" t="n">
        <v>61.78</v>
      </c>
      <c r="O470" s="33" t="n">
        <v>0</v>
      </c>
      <c r="P470" s="33" t="n">
        <v>6116.35</v>
      </c>
      <c r="Q470" s="33" t="n">
        <f aca="false">J470+P470</f>
        <v>101848.44</v>
      </c>
    </row>
    <row r="471" customFormat="false" ht="12.75" hidden="false" customHeight="true" outlineLevel="0" collapsed="false">
      <c r="A471" s="32" t="n">
        <v>453</v>
      </c>
      <c r="B471" s="33" t="s">
        <v>483</v>
      </c>
      <c r="C471" s="34" t="n">
        <f aca="false">VLOOKUP(A$19:A$871,'[1]JAN a JUN'!$C$3:$J$855,8,FALSE())</f>
        <v>0.04460568</v>
      </c>
      <c r="D471" s="33" t="n">
        <v>16833.22</v>
      </c>
      <c r="E471" s="33" t="n">
        <f aca="false">VLOOKUP($A$19:$A$871,'[2]DIA 10'!$A$4:$H$856,4,FALSE())</f>
        <v>3015.93</v>
      </c>
      <c r="F471" s="33" t="n">
        <f aca="false">VLOOKUP($A$19:$A$871,'[2]DIA 10'!$A$4:$H$856,5,FALSE())</f>
        <v>603.18</v>
      </c>
      <c r="G471" s="33" t="n">
        <f aca="false">VLOOKUP($A$19:$A$871,'[2]DIA 10'!$A$4:$H$856,6,FALSE())</f>
        <v>24.13</v>
      </c>
      <c r="H471" s="33" t="n">
        <f aca="false">VLOOKUP($A$19:$A$871,'[2]DIA 10'!$A$4:$H$856,7,FALSE())</f>
        <v>0</v>
      </c>
      <c r="I471" s="33" t="n">
        <f aca="false">VLOOKUP($A$19:$A$871,'[2]DIA 10'!$A$4:$H$856,8,FALSE())</f>
        <v>2388.62</v>
      </c>
      <c r="J471" s="33" t="n">
        <f aca="false">D471+I471</f>
        <v>19221.84</v>
      </c>
      <c r="K471" s="34" t="n">
        <f aca="false">VLOOKUP(A$19:A$871,'[1]JAN a JUN'!$C$3:$L$855,10,FALSE())</f>
        <v>0.04442971</v>
      </c>
      <c r="L471" s="33" t="n">
        <v>1546.89</v>
      </c>
      <c r="M471" s="33" t="n">
        <v>309.38</v>
      </c>
      <c r="N471" s="33" t="n">
        <v>12.37</v>
      </c>
      <c r="O471" s="33" t="n">
        <v>0</v>
      </c>
      <c r="P471" s="33" t="n">
        <v>1225.14</v>
      </c>
      <c r="Q471" s="33" t="n">
        <f aca="false">J471+P471</f>
        <v>20446.98</v>
      </c>
    </row>
    <row r="472" customFormat="false" ht="12.75" hidden="false" customHeight="true" outlineLevel="0" collapsed="false">
      <c r="A472" s="32" t="n">
        <v>454</v>
      </c>
      <c r="B472" s="33" t="s">
        <v>484</v>
      </c>
      <c r="C472" s="34" t="n">
        <f aca="false">VLOOKUP(A$19:A$871,'[1]JAN a JUN'!$C$3:$J$855,8,FALSE())</f>
        <v>0.0161203</v>
      </c>
      <c r="D472" s="33" t="n">
        <v>6103.89</v>
      </c>
      <c r="E472" s="33" t="n">
        <f aca="false">VLOOKUP($A$19:$A$871,'[2]DIA 10'!$A$4:$H$856,4,FALSE())</f>
        <v>1089.95</v>
      </c>
      <c r="F472" s="33" t="n">
        <f aca="false">VLOOKUP($A$19:$A$871,'[2]DIA 10'!$A$4:$H$856,5,FALSE())</f>
        <v>217.99</v>
      </c>
      <c r="G472" s="33" t="n">
        <f aca="false">VLOOKUP($A$19:$A$871,'[2]DIA 10'!$A$4:$H$856,6,FALSE())</f>
        <v>8.72</v>
      </c>
      <c r="H472" s="33" t="n">
        <f aca="false">VLOOKUP($A$19:$A$871,'[2]DIA 10'!$A$4:$H$856,7,FALSE())</f>
        <v>0</v>
      </c>
      <c r="I472" s="33" t="n">
        <f aca="false">VLOOKUP($A$19:$A$871,'[2]DIA 10'!$A$4:$H$856,8,FALSE())</f>
        <v>863.24</v>
      </c>
      <c r="J472" s="33" t="n">
        <f aca="false">D472+I472</f>
        <v>6967.13</v>
      </c>
      <c r="K472" s="34" t="n">
        <f aca="false">VLOOKUP(A$19:A$871,'[1]JAN a JUN'!$C$3:$L$855,10,FALSE())</f>
        <v>0.01619334</v>
      </c>
      <c r="L472" s="33" t="n">
        <v>563.8</v>
      </c>
      <c r="M472" s="33" t="n">
        <v>112.76</v>
      </c>
      <c r="N472" s="33" t="n">
        <v>4.51</v>
      </c>
      <c r="O472" s="33" t="n">
        <v>0</v>
      </c>
      <c r="P472" s="33" t="n">
        <v>446.53</v>
      </c>
      <c r="Q472" s="33" t="n">
        <f aca="false">J472+P472</f>
        <v>7413.66</v>
      </c>
    </row>
    <row r="473" customFormat="false" ht="12.75" hidden="false" customHeight="true" outlineLevel="0" collapsed="false">
      <c r="A473" s="32" t="n">
        <v>455</v>
      </c>
      <c r="B473" s="33" t="s">
        <v>485</v>
      </c>
      <c r="C473" s="34" t="n">
        <f aca="false">VLOOKUP(A$19:A$871,'[1]JAN a JUN'!$C$3:$J$855,8,FALSE())</f>
        <v>0.01801713</v>
      </c>
      <c r="D473" s="33" t="n">
        <v>6851.87</v>
      </c>
      <c r="E473" s="33" t="n">
        <f aca="false">VLOOKUP($A$19:$A$871,'[2]DIA 10'!$A$4:$H$856,4,FALSE())</f>
        <v>1218.19</v>
      </c>
      <c r="F473" s="33" t="n">
        <f aca="false">VLOOKUP($A$19:$A$871,'[2]DIA 10'!$A$4:$H$856,5,FALSE())</f>
        <v>243.63</v>
      </c>
      <c r="G473" s="33" t="n">
        <f aca="false">VLOOKUP($A$19:$A$871,'[2]DIA 10'!$A$4:$H$856,6,FALSE())</f>
        <v>9.75</v>
      </c>
      <c r="H473" s="33" t="n">
        <f aca="false">VLOOKUP($A$19:$A$871,'[2]DIA 10'!$A$4:$H$856,7,FALSE())</f>
        <v>0</v>
      </c>
      <c r="I473" s="33" t="n">
        <f aca="false">VLOOKUP($A$19:$A$871,'[2]DIA 10'!$A$4:$H$856,8,FALSE())</f>
        <v>964.81</v>
      </c>
      <c r="J473" s="33" t="n">
        <f aca="false">D473+I473</f>
        <v>7816.68</v>
      </c>
      <c r="K473" s="34" t="n">
        <f aca="false">VLOOKUP(A$19:A$871,'[1]JAN a JUN'!$C$3:$L$855,10,FALSE())</f>
        <v>0.01776364</v>
      </c>
      <c r="L473" s="33" t="n">
        <v>618.47</v>
      </c>
      <c r="M473" s="33" t="n">
        <v>123.69</v>
      </c>
      <c r="N473" s="33" t="n">
        <v>4.95</v>
      </c>
      <c r="O473" s="33" t="n">
        <v>0</v>
      </c>
      <c r="P473" s="33" t="n">
        <v>489.83</v>
      </c>
      <c r="Q473" s="33" t="n">
        <f aca="false">J473+P473</f>
        <v>8306.51</v>
      </c>
    </row>
    <row r="474" customFormat="false" ht="12.75" hidden="false" customHeight="true" outlineLevel="0" collapsed="false">
      <c r="A474" s="32" t="n">
        <v>456</v>
      </c>
      <c r="B474" s="33" t="s">
        <v>486</v>
      </c>
      <c r="C474" s="34" t="n">
        <f aca="false">VLOOKUP(A$19:A$871,'[1]JAN a JUN'!$C$3:$J$855,8,FALSE())</f>
        <v>0.10238237</v>
      </c>
      <c r="D474" s="33" t="n">
        <v>33702.27</v>
      </c>
      <c r="E474" s="33" t="n">
        <f aca="false">VLOOKUP($A$19:$A$871,'[2]DIA 10'!$A$4:$H$856,4,FALSE())</f>
        <v>6922.39</v>
      </c>
      <c r="F474" s="33" t="n">
        <f aca="false">VLOOKUP($A$19:$A$871,'[2]DIA 10'!$A$4:$H$856,5,FALSE())</f>
        <v>1384.48</v>
      </c>
      <c r="G474" s="33" t="n">
        <f aca="false">VLOOKUP($A$19:$A$871,'[2]DIA 10'!$A$4:$H$856,6,FALSE())</f>
        <v>55.38</v>
      </c>
      <c r="H474" s="33" t="n">
        <f aca="false">VLOOKUP($A$19:$A$871,'[2]DIA 10'!$A$4:$H$856,7,FALSE())</f>
        <v>1027.97</v>
      </c>
      <c r="I474" s="33" t="n">
        <f aca="false">VLOOKUP($A$19:$A$871,'[2]DIA 10'!$A$4:$H$856,8,FALSE())</f>
        <v>4454.56</v>
      </c>
      <c r="J474" s="33" t="n">
        <f aca="false">D474+I474</f>
        <v>38156.83</v>
      </c>
      <c r="K474" s="34" t="n">
        <f aca="false">VLOOKUP(A$19:A$871,'[1]JAN a JUN'!$C$3:$L$855,10,FALSE())</f>
        <v>0.10230002</v>
      </c>
      <c r="L474" s="33" t="n">
        <v>3561.75</v>
      </c>
      <c r="M474" s="33" t="n">
        <v>712.35</v>
      </c>
      <c r="N474" s="33" t="n">
        <v>28.5</v>
      </c>
      <c r="O474" s="33" t="n">
        <v>528.91</v>
      </c>
      <c r="P474" s="33" t="n">
        <v>2291.99</v>
      </c>
      <c r="Q474" s="33" t="n">
        <f aca="false">J474+P474</f>
        <v>40448.82</v>
      </c>
    </row>
    <row r="475" customFormat="false" ht="12.75" hidden="false" customHeight="true" outlineLevel="0" collapsed="false">
      <c r="A475" s="32" t="n">
        <v>457</v>
      </c>
      <c r="B475" s="33" t="s">
        <v>487</v>
      </c>
      <c r="C475" s="34" t="n">
        <f aca="false">VLOOKUP(A$19:A$871,'[1]JAN a JUN'!$C$3:$J$855,8,FALSE())</f>
        <v>0.01476466</v>
      </c>
      <c r="D475" s="33" t="n">
        <v>4907.77</v>
      </c>
      <c r="E475" s="33" t="n">
        <f aca="false">VLOOKUP($A$19:$A$871,'[2]DIA 10'!$A$4:$H$856,4,FALSE())</f>
        <v>998.28</v>
      </c>
      <c r="F475" s="33" t="n">
        <f aca="false">VLOOKUP($A$19:$A$871,'[2]DIA 10'!$A$4:$H$856,5,FALSE())</f>
        <v>199.65</v>
      </c>
      <c r="G475" s="33" t="n">
        <f aca="false">VLOOKUP($A$19:$A$871,'[2]DIA 10'!$A$4:$H$856,6,FALSE())</f>
        <v>7.99</v>
      </c>
      <c r="H475" s="33" t="n">
        <f aca="false">VLOOKUP($A$19:$A$871,'[2]DIA 10'!$A$4:$H$856,7,FALSE())</f>
        <v>148.24</v>
      </c>
      <c r="I475" s="33" t="n">
        <f aca="false">VLOOKUP($A$19:$A$871,'[2]DIA 10'!$A$4:$H$856,8,FALSE())</f>
        <v>642.4</v>
      </c>
      <c r="J475" s="33" t="n">
        <f aca="false">D475+I475</f>
        <v>5550.17</v>
      </c>
      <c r="K475" s="34" t="n">
        <f aca="false">VLOOKUP(A$19:A$871,'[1]JAN a JUN'!$C$3:$L$855,10,FALSE())</f>
        <v>0.01501066</v>
      </c>
      <c r="L475" s="33" t="n">
        <v>522.63</v>
      </c>
      <c r="M475" s="33" t="n">
        <v>104.53</v>
      </c>
      <c r="N475" s="33" t="n">
        <v>4.18</v>
      </c>
      <c r="O475" s="33" t="n">
        <v>77.59</v>
      </c>
      <c r="P475" s="33" t="n">
        <v>336.33</v>
      </c>
      <c r="Q475" s="33" t="n">
        <f aca="false">J475+P475</f>
        <v>5886.5</v>
      </c>
    </row>
    <row r="476" customFormat="false" ht="12.75" hidden="false" customHeight="true" outlineLevel="0" collapsed="false">
      <c r="A476" s="32" t="n">
        <v>458</v>
      </c>
      <c r="B476" s="33" t="s">
        <v>488</v>
      </c>
      <c r="C476" s="34" t="n">
        <f aca="false">VLOOKUP(A$19:A$871,'[1]JAN a JUN'!$C$3:$J$855,8,FALSE())</f>
        <v>0.02270425</v>
      </c>
      <c r="D476" s="33" t="n">
        <v>8627.64</v>
      </c>
      <c r="E476" s="33" t="n">
        <f aca="false">VLOOKUP($A$19:$A$871,'[2]DIA 10'!$A$4:$H$856,4,FALSE())</f>
        <v>1535.1</v>
      </c>
      <c r="F476" s="33" t="n">
        <f aca="false">VLOOKUP($A$19:$A$871,'[2]DIA 10'!$A$4:$H$856,5,FALSE())</f>
        <v>307.02</v>
      </c>
      <c r="G476" s="33" t="n">
        <f aca="false">VLOOKUP($A$19:$A$871,'[2]DIA 10'!$A$4:$H$856,6,FALSE())</f>
        <v>12.28</v>
      </c>
      <c r="H476" s="33" t="n">
        <f aca="false">VLOOKUP($A$19:$A$871,'[2]DIA 10'!$A$4:$H$856,7,FALSE())</f>
        <v>0</v>
      </c>
      <c r="I476" s="33" t="n">
        <f aca="false">VLOOKUP($A$19:$A$871,'[2]DIA 10'!$A$4:$H$856,8,FALSE())</f>
        <v>1215.8</v>
      </c>
      <c r="J476" s="33" t="n">
        <f aca="false">D476+I476</f>
        <v>9843.44</v>
      </c>
      <c r="K476" s="34" t="n">
        <f aca="false">VLOOKUP(A$19:A$871,'[1]JAN a JUN'!$C$3:$L$855,10,FALSE())</f>
        <v>0.02269677</v>
      </c>
      <c r="L476" s="33" t="n">
        <v>790.21</v>
      </c>
      <c r="M476" s="33" t="n">
        <v>158.04</v>
      </c>
      <c r="N476" s="33" t="n">
        <v>6.32</v>
      </c>
      <c r="O476" s="33" t="n">
        <v>0</v>
      </c>
      <c r="P476" s="33" t="n">
        <v>625.85</v>
      </c>
      <c r="Q476" s="33" t="n">
        <f aca="false">J476+P476</f>
        <v>10469.29</v>
      </c>
    </row>
    <row r="477" customFormat="false" ht="12.75" hidden="false" customHeight="true" outlineLevel="0" collapsed="false">
      <c r="A477" s="32" t="n">
        <v>459</v>
      </c>
      <c r="B477" s="33" t="s">
        <v>489</v>
      </c>
      <c r="C477" s="34" t="n">
        <f aca="false">VLOOKUP(A$19:A$871,'[1]JAN a JUN'!$C$3:$J$855,8,FALSE())</f>
        <v>0.5201454</v>
      </c>
      <c r="D477" s="33" t="n">
        <v>198987.03</v>
      </c>
      <c r="E477" s="33" t="n">
        <f aca="false">VLOOKUP($A$19:$A$871,'[2]DIA 10'!$A$4:$H$856,4,FALSE())</f>
        <v>35168.65</v>
      </c>
      <c r="F477" s="33" t="n">
        <f aca="false">VLOOKUP($A$19:$A$871,'[2]DIA 10'!$A$4:$H$856,5,FALSE())</f>
        <v>7033.73</v>
      </c>
      <c r="G477" s="33" t="n">
        <f aca="false">VLOOKUP($A$19:$A$871,'[2]DIA 10'!$A$4:$H$856,6,FALSE())</f>
        <v>281.35</v>
      </c>
      <c r="H477" s="33" t="n">
        <f aca="false">VLOOKUP($A$19:$A$871,'[2]DIA 10'!$A$4:$H$856,7,FALSE())</f>
        <v>0</v>
      </c>
      <c r="I477" s="33" t="n">
        <f aca="false">VLOOKUP($A$19:$A$871,'[2]DIA 10'!$A$4:$H$856,8,FALSE())</f>
        <v>27853.57</v>
      </c>
      <c r="J477" s="33" t="n">
        <f aca="false">D477+I477</f>
        <v>226840.6</v>
      </c>
      <c r="K477" s="34" t="n">
        <f aca="false">VLOOKUP(A$19:A$871,'[1]JAN a JUN'!$C$3:$L$855,10,FALSE())</f>
        <v>0.52006693</v>
      </c>
      <c r="L477" s="33" t="n">
        <v>18107</v>
      </c>
      <c r="M477" s="33" t="n">
        <v>3621.4</v>
      </c>
      <c r="N477" s="33" t="n">
        <v>144.85</v>
      </c>
      <c r="O477" s="33" t="n">
        <v>0</v>
      </c>
      <c r="P477" s="33" t="n">
        <v>14340.75</v>
      </c>
      <c r="Q477" s="33" t="n">
        <f aca="false">J477+P477</f>
        <v>241181.35</v>
      </c>
    </row>
    <row r="478" customFormat="false" ht="12.75" hidden="false" customHeight="true" outlineLevel="0" collapsed="false">
      <c r="A478" s="32" t="n">
        <v>460</v>
      </c>
      <c r="B478" s="33" t="s">
        <v>490</v>
      </c>
      <c r="C478" s="34" t="n">
        <f aca="false">VLOOKUP(A$19:A$871,'[1]JAN a JUN'!$C$3:$J$855,8,FALSE())</f>
        <v>0.08857303</v>
      </c>
      <c r="D478" s="33" t="n">
        <v>33583.11</v>
      </c>
      <c r="E478" s="33" t="n">
        <f aca="false">VLOOKUP($A$19:$A$871,'[2]DIA 10'!$A$4:$H$856,4,FALSE())</f>
        <v>5988.7</v>
      </c>
      <c r="F478" s="33" t="n">
        <f aca="false">VLOOKUP($A$19:$A$871,'[2]DIA 10'!$A$4:$H$856,5,FALSE())</f>
        <v>1197.74</v>
      </c>
      <c r="G478" s="33" t="n">
        <f aca="false">VLOOKUP($A$19:$A$871,'[2]DIA 10'!$A$4:$H$856,6,FALSE())</f>
        <v>47.91</v>
      </c>
      <c r="H478" s="33" t="n">
        <f aca="false">VLOOKUP($A$19:$A$871,'[2]DIA 10'!$A$4:$H$856,7,FALSE())</f>
        <v>0</v>
      </c>
      <c r="I478" s="33" t="n">
        <f aca="false">VLOOKUP($A$19:$A$871,'[2]DIA 10'!$A$4:$H$856,8,FALSE())</f>
        <v>4743.05</v>
      </c>
      <c r="J478" s="33" t="n">
        <f aca="false">D478+I478</f>
        <v>38326.16</v>
      </c>
      <c r="K478" s="34" t="n">
        <f aca="false">VLOOKUP(A$19:A$871,'[1]JAN a JUN'!$C$3:$L$855,10,FALSE())</f>
        <v>0.08931104</v>
      </c>
      <c r="L478" s="33" t="n">
        <v>3109.51</v>
      </c>
      <c r="M478" s="33" t="n">
        <v>621.9</v>
      </c>
      <c r="N478" s="33" t="n">
        <v>24.88</v>
      </c>
      <c r="O478" s="33" t="n">
        <v>0</v>
      </c>
      <c r="P478" s="33" t="n">
        <v>2462.73</v>
      </c>
      <c r="Q478" s="33" t="n">
        <f aca="false">J478+P478</f>
        <v>40788.89</v>
      </c>
    </row>
    <row r="479" customFormat="false" ht="12.75" hidden="false" customHeight="true" outlineLevel="0" collapsed="false">
      <c r="A479" s="32" t="n">
        <v>461</v>
      </c>
      <c r="B479" s="33" t="s">
        <v>491</v>
      </c>
      <c r="C479" s="34" t="n">
        <f aca="false">VLOOKUP(A$19:A$871,'[1]JAN a JUN'!$C$3:$J$855,8,FALSE())</f>
        <v>1.2126457</v>
      </c>
      <c r="D479" s="33" t="n">
        <v>462185.5</v>
      </c>
      <c r="E479" s="33" t="n">
        <f aca="false">VLOOKUP($A$19:$A$871,'[2]DIA 10'!$A$4:$H$856,4,FALSE())</f>
        <v>81990.73</v>
      </c>
      <c r="F479" s="33" t="n">
        <f aca="false">VLOOKUP($A$19:$A$871,'[2]DIA 10'!$A$4:$H$856,5,FALSE())</f>
        <v>16398.14</v>
      </c>
      <c r="G479" s="33" t="n">
        <f aca="false">VLOOKUP($A$19:$A$871,'[2]DIA 10'!$A$4:$H$856,6,FALSE())</f>
        <v>655.93</v>
      </c>
      <c r="H479" s="33" t="n">
        <f aca="false">VLOOKUP($A$19:$A$871,'[2]DIA 10'!$A$4:$H$856,7,FALSE())</f>
        <v>0</v>
      </c>
      <c r="I479" s="33" t="n">
        <f aca="false">VLOOKUP($A$19:$A$871,'[2]DIA 10'!$A$4:$H$856,8,FALSE())</f>
        <v>64936.66</v>
      </c>
      <c r="J479" s="33" t="n">
        <f aca="false">D479+I479</f>
        <v>527122.16</v>
      </c>
      <c r="K479" s="34" t="n">
        <f aca="false">VLOOKUP(A$19:A$871,'[1]JAN a JUN'!$C$3:$L$855,10,FALSE())</f>
        <v>1.21250177</v>
      </c>
      <c r="L479" s="33" t="n">
        <v>42215.31</v>
      </c>
      <c r="M479" s="33" t="n">
        <v>8443.06</v>
      </c>
      <c r="N479" s="33" t="n">
        <v>337.72</v>
      </c>
      <c r="O479" s="33" t="n">
        <v>0</v>
      </c>
      <c r="P479" s="33" t="n">
        <v>33434.53</v>
      </c>
      <c r="Q479" s="33" t="n">
        <f aca="false">J479+P479</f>
        <v>560556.69</v>
      </c>
    </row>
    <row r="480" customFormat="false" ht="12.75" hidden="false" customHeight="true" outlineLevel="0" collapsed="false">
      <c r="A480" s="32" t="n">
        <v>462</v>
      </c>
      <c r="B480" s="33" t="s">
        <v>492</v>
      </c>
      <c r="C480" s="34" t="n">
        <f aca="false">VLOOKUP(A$19:A$871,'[1]JAN a JUN'!$C$3:$J$855,8,FALSE())</f>
        <v>0.01657225</v>
      </c>
      <c r="D480" s="33" t="n">
        <v>6294.42</v>
      </c>
      <c r="E480" s="33" t="n">
        <f aca="false">VLOOKUP($A$19:$A$871,'[2]DIA 10'!$A$4:$H$856,4,FALSE())</f>
        <v>1120.5</v>
      </c>
      <c r="F480" s="33" t="n">
        <f aca="false">VLOOKUP($A$19:$A$871,'[2]DIA 10'!$A$4:$H$856,5,FALSE())</f>
        <v>224.1</v>
      </c>
      <c r="G480" s="33" t="n">
        <f aca="false">VLOOKUP($A$19:$A$871,'[2]DIA 10'!$A$4:$H$856,6,FALSE())</f>
        <v>8.96</v>
      </c>
      <c r="H480" s="33" t="n">
        <f aca="false">VLOOKUP($A$19:$A$871,'[2]DIA 10'!$A$4:$H$856,7,FALSE())</f>
        <v>0</v>
      </c>
      <c r="I480" s="33" t="n">
        <f aca="false">VLOOKUP($A$19:$A$871,'[2]DIA 10'!$A$4:$H$856,8,FALSE())</f>
        <v>887.44</v>
      </c>
      <c r="J480" s="33" t="n">
        <f aca="false">D480+I480</f>
        <v>7181.86</v>
      </c>
      <c r="K480" s="34" t="n">
        <f aca="false">VLOOKUP(A$19:A$871,'[1]JAN a JUN'!$C$3:$L$855,10,FALSE())</f>
        <v>0.01657225</v>
      </c>
      <c r="L480" s="33" t="n">
        <v>576.99</v>
      </c>
      <c r="M480" s="33" t="n">
        <v>115.4</v>
      </c>
      <c r="N480" s="33" t="n">
        <v>4.62</v>
      </c>
      <c r="O480" s="33" t="n">
        <v>0</v>
      </c>
      <c r="P480" s="33" t="n">
        <v>456.97</v>
      </c>
      <c r="Q480" s="33" t="n">
        <f aca="false">J480+P480</f>
        <v>7638.83</v>
      </c>
    </row>
    <row r="481" customFormat="false" ht="12.75" hidden="false" customHeight="true" outlineLevel="0" collapsed="false">
      <c r="A481" s="32" t="n">
        <v>463</v>
      </c>
      <c r="B481" s="33" t="s">
        <v>493</v>
      </c>
      <c r="C481" s="34" t="n">
        <f aca="false">VLOOKUP(A$19:A$871,'[1]JAN a JUN'!$C$3:$J$855,8,FALSE())</f>
        <v>0.03210757</v>
      </c>
      <c r="D481" s="33" t="n">
        <v>12149.66</v>
      </c>
      <c r="E481" s="33" t="n">
        <f aca="false">VLOOKUP($A$19:$A$871,'[2]DIA 10'!$A$4:$H$856,4,FALSE())</f>
        <v>2170.9</v>
      </c>
      <c r="F481" s="33" t="n">
        <f aca="false">VLOOKUP($A$19:$A$871,'[2]DIA 10'!$A$4:$H$856,5,FALSE())</f>
        <v>434.18</v>
      </c>
      <c r="G481" s="33" t="n">
        <f aca="false">VLOOKUP($A$19:$A$871,'[2]DIA 10'!$A$4:$H$856,6,FALSE())</f>
        <v>17.37</v>
      </c>
      <c r="H481" s="33" t="n">
        <f aca="false">VLOOKUP($A$19:$A$871,'[2]DIA 10'!$A$4:$H$856,7,FALSE())</f>
        <v>0</v>
      </c>
      <c r="I481" s="33" t="n">
        <f aca="false">VLOOKUP($A$19:$A$871,'[2]DIA 10'!$A$4:$H$856,8,FALSE())</f>
        <v>1719.35</v>
      </c>
      <c r="J481" s="33" t="n">
        <f aca="false">D481+I481</f>
        <v>13869.01</v>
      </c>
      <c r="K481" s="34" t="n">
        <f aca="false">VLOOKUP(A$19:A$871,'[1]JAN a JUN'!$C$3:$L$855,10,FALSE())</f>
        <v>0.03406836</v>
      </c>
      <c r="L481" s="33" t="n">
        <v>1186.15</v>
      </c>
      <c r="M481" s="33" t="n">
        <v>237.23</v>
      </c>
      <c r="N481" s="33" t="n">
        <v>9.49</v>
      </c>
      <c r="O481" s="33" t="n">
        <v>0</v>
      </c>
      <c r="P481" s="33" t="n">
        <v>939.43</v>
      </c>
      <c r="Q481" s="33" t="n">
        <f aca="false">J481+P481</f>
        <v>14808.44</v>
      </c>
    </row>
    <row r="482" customFormat="false" ht="12.75" hidden="false" customHeight="true" outlineLevel="0" collapsed="false">
      <c r="A482" s="32" t="n">
        <v>464</v>
      </c>
      <c r="B482" s="33" t="s">
        <v>494</v>
      </c>
      <c r="C482" s="34" t="n">
        <f aca="false">VLOOKUP(A$19:A$871,'[1]JAN a JUN'!$C$3:$J$855,8,FALSE())</f>
        <v>0.02403221</v>
      </c>
      <c r="D482" s="33" t="n">
        <v>7950.26</v>
      </c>
      <c r="E482" s="33" t="n">
        <f aca="false">VLOOKUP($A$19:$A$871,'[2]DIA 10'!$A$4:$H$856,4,FALSE())</f>
        <v>1624.89</v>
      </c>
      <c r="F482" s="33" t="n">
        <f aca="false">VLOOKUP($A$19:$A$871,'[2]DIA 10'!$A$4:$H$856,5,FALSE())</f>
        <v>324.98</v>
      </c>
      <c r="G482" s="33" t="n">
        <f aca="false">VLOOKUP($A$19:$A$871,'[2]DIA 10'!$A$4:$H$856,6,FALSE())</f>
        <v>13</v>
      </c>
      <c r="H482" s="33" t="n">
        <f aca="false">VLOOKUP($A$19:$A$871,'[2]DIA 10'!$A$4:$H$856,7,FALSE())</f>
        <v>241.29</v>
      </c>
      <c r="I482" s="33" t="n">
        <f aca="false">VLOOKUP($A$19:$A$871,'[2]DIA 10'!$A$4:$H$856,8,FALSE())</f>
        <v>1045.62</v>
      </c>
      <c r="J482" s="33" t="n">
        <f aca="false">D482+I482</f>
        <v>8995.88</v>
      </c>
      <c r="K482" s="34" t="n">
        <f aca="false">VLOOKUP(A$19:A$871,'[1]JAN a JUN'!$C$3:$L$855,10,FALSE())</f>
        <v>0.02377119</v>
      </c>
      <c r="L482" s="33" t="n">
        <v>827.64</v>
      </c>
      <c r="M482" s="33" t="n">
        <v>165.53</v>
      </c>
      <c r="N482" s="33" t="n">
        <v>6.62</v>
      </c>
      <c r="O482" s="33" t="n">
        <v>122.89</v>
      </c>
      <c r="P482" s="33" t="n">
        <v>532.6</v>
      </c>
      <c r="Q482" s="33" t="n">
        <f aca="false">J482+P482</f>
        <v>9528.48</v>
      </c>
    </row>
    <row r="483" customFormat="false" ht="12.75" hidden="false" customHeight="true" outlineLevel="0" collapsed="false">
      <c r="A483" s="32" t="n">
        <v>465</v>
      </c>
      <c r="B483" s="33" t="s">
        <v>495</v>
      </c>
      <c r="C483" s="34" t="n">
        <f aca="false">VLOOKUP(A$19:A$871,'[1]JAN a JUN'!$C$3:$J$855,8,FALSE())</f>
        <v>0.08595975</v>
      </c>
      <c r="D483" s="33" t="n">
        <v>32716.61</v>
      </c>
      <c r="E483" s="33" t="n">
        <f aca="false">VLOOKUP($A$19:$A$871,'[2]DIA 10'!$A$4:$H$856,4,FALSE())</f>
        <v>5812.01</v>
      </c>
      <c r="F483" s="33" t="n">
        <f aca="false">VLOOKUP($A$19:$A$871,'[2]DIA 10'!$A$4:$H$856,5,FALSE())</f>
        <v>1162.4</v>
      </c>
      <c r="G483" s="33" t="n">
        <f aca="false">VLOOKUP($A$19:$A$871,'[2]DIA 10'!$A$4:$H$856,6,FALSE())</f>
        <v>46.5</v>
      </c>
      <c r="H483" s="33" t="n">
        <f aca="false">VLOOKUP($A$19:$A$871,'[2]DIA 10'!$A$4:$H$856,7,FALSE())</f>
        <v>0</v>
      </c>
      <c r="I483" s="33" t="n">
        <f aca="false">VLOOKUP($A$19:$A$871,'[2]DIA 10'!$A$4:$H$856,8,FALSE())</f>
        <v>4603.11</v>
      </c>
      <c r="J483" s="33" t="n">
        <f aca="false">D483+I483</f>
        <v>37319.72</v>
      </c>
      <c r="K483" s="34" t="n">
        <f aca="false">VLOOKUP(A$19:A$871,'[1]JAN a JUN'!$C$3:$L$855,10,FALSE())</f>
        <v>0.08394784</v>
      </c>
      <c r="L483" s="33" t="n">
        <v>2922.79</v>
      </c>
      <c r="M483" s="33" t="n">
        <v>584.56</v>
      </c>
      <c r="N483" s="33" t="n">
        <v>23.38</v>
      </c>
      <c r="O483" s="33" t="n">
        <v>0</v>
      </c>
      <c r="P483" s="33" t="n">
        <v>2314.85</v>
      </c>
      <c r="Q483" s="33" t="n">
        <f aca="false">J483+P483</f>
        <v>39634.57</v>
      </c>
    </row>
    <row r="484" customFormat="false" ht="12.75" hidden="false" customHeight="true" outlineLevel="0" collapsed="false">
      <c r="A484" s="32" t="n">
        <v>466</v>
      </c>
      <c r="B484" s="33" t="s">
        <v>496</v>
      </c>
      <c r="C484" s="34" t="n">
        <f aca="false">VLOOKUP(A$19:A$871,'[1]JAN a JUN'!$C$3:$J$855,8,FALSE())</f>
        <v>0.01451975</v>
      </c>
      <c r="D484" s="33" t="n">
        <v>5497.33</v>
      </c>
      <c r="E484" s="33" t="n">
        <f aca="false">VLOOKUP($A$19:$A$871,'[2]DIA 10'!$A$4:$H$856,4,FALSE())</f>
        <v>981.73</v>
      </c>
      <c r="F484" s="33" t="n">
        <f aca="false">VLOOKUP($A$19:$A$871,'[2]DIA 10'!$A$4:$H$856,5,FALSE())</f>
        <v>196.35</v>
      </c>
      <c r="G484" s="33" t="n">
        <f aca="false">VLOOKUP($A$19:$A$871,'[2]DIA 10'!$A$4:$H$856,6,FALSE())</f>
        <v>7.85</v>
      </c>
      <c r="H484" s="33" t="n">
        <f aca="false">VLOOKUP($A$19:$A$871,'[2]DIA 10'!$A$4:$H$856,7,FALSE())</f>
        <v>0</v>
      </c>
      <c r="I484" s="33" t="n">
        <f aca="false">VLOOKUP($A$19:$A$871,'[2]DIA 10'!$A$4:$H$856,8,FALSE())</f>
        <v>777.53</v>
      </c>
      <c r="J484" s="33" t="n">
        <f aca="false">D484+I484</f>
        <v>6274.86</v>
      </c>
      <c r="K484" s="34" t="n">
        <f aca="false">VLOOKUP(A$19:A$871,'[1]JAN a JUN'!$C$3:$L$855,10,FALSE())</f>
        <v>0.01451227</v>
      </c>
      <c r="L484" s="33" t="n">
        <v>505.26</v>
      </c>
      <c r="M484" s="33" t="n">
        <v>101.05</v>
      </c>
      <c r="N484" s="33" t="n">
        <v>4.04</v>
      </c>
      <c r="O484" s="33" t="n">
        <v>0</v>
      </c>
      <c r="P484" s="33" t="n">
        <v>400.17</v>
      </c>
      <c r="Q484" s="33" t="n">
        <f aca="false">J484+P484</f>
        <v>6675.03</v>
      </c>
    </row>
    <row r="485" customFormat="false" ht="12.75" hidden="false" customHeight="true" outlineLevel="0" collapsed="false">
      <c r="A485" s="32" t="n">
        <v>467</v>
      </c>
      <c r="B485" s="33" t="s">
        <v>497</v>
      </c>
      <c r="C485" s="34" t="n">
        <f aca="false">VLOOKUP(A$19:A$871,'[1]JAN a JUN'!$C$3:$J$855,8,FALSE())</f>
        <v>0.0196743</v>
      </c>
      <c r="D485" s="33" t="n">
        <v>7445.02</v>
      </c>
      <c r="E485" s="33" t="n">
        <f aca="false">VLOOKUP($A$19:$A$871,'[2]DIA 10'!$A$4:$H$856,4,FALSE())</f>
        <v>1330.24</v>
      </c>
      <c r="F485" s="33" t="n">
        <f aca="false">VLOOKUP($A$19:$A$871,'[2]DIA 10'!$A$4:$H$856,5,FALSE())</f>
        <v>266.05</v>
      </c>
      <c r="G485" s="33" t="n">
        <f aca="false">VLOOKUP($A$19:$A$871,'[2]DIA 10'!$A$4:$H$856,6,FALSE())</f>
        <v>10.64</v>
      </c>
      <c r="H485" s="33" t="n">
        <f aca="false">VLOOKUP($A$19:$A$871,'[2]DIA 10'!$A$4:$H$856,7,FALSE())</f>
        <v>0</v>
      </c>
      <c r="I485" s="33" t="n">
        <f aca="false">VLOOKUP($A$19:$A$871,'[2]DIA 10'!$A$4:$H$856,8,FALSE())</f>
        <v>1053.55</v>
      </c>
      <c r="J485" s="33" t="n">
        <f aca="false">D485+I485</f>
        <v>8498.57</v>
      </c>
      <c r="K485" s="34" t="n">
        <f aca="false">VLOOKUP(A$19:A$871,'[1]JAN a JUN'!$C$3:$L$855,10,FALSE())</f>
        <v>0.01965185</v>
      </c>
      <c r="L485" s="33" t="n">
        <v>684.21</v>
      </c>
      <c r="M485" s="33" t="n">
        <v>136.84</v>
      </c>
      <c r="N485" s="33" t="n">
        <v>5.47</v>
      </c>
      <c r="O485" s="33" t="n">
        <v>0</v>
      </c>
      <c r="P485" s="33" t="n">
        <v>541.9</v>
      </c>
      <c r="Q485" s="33" t="n">
        <f aca="false">J485+P485</f>
        <v>9040.47</v>
      </c>
    </row>
    <row r="486" customFormat="false" ht="12.75" hidden="false" customHeight="true" outlineLevel="0" collapsed="false">
      <c r="A486" s="32" t="n">
        <v>468</v>
      </c>
      <c r="B486" s="33" t="s">
        <v>498</v>
      </c>
      <c r="C486" s="34" t="n">
        <f aca="false">VLOOKUP(A$19:A$871,'[1]JAN a JUN'!$C$3:$J$855,8,FALSE())</f>
        <v>0.01743076</v>
      </c>
      <c r="D486" s="33" t="n">
        <v>6550.88</v>
      </c>
      <c r="E486" s="33" t="n">
        <f aca="false">VLOOKUP($A$19:$A$871,'[2]DIA 10'!$A$4:$H$856,4,FALSE())</f>
        <v>1178.55</v>
      </c>
      <c r="F486" s="33" t="n">
        <f aca="false">VLOOKUP($A$19:$A$871,'[2]DIA 10'!$A$4:$H$856,5,FALSE())</f>
        <v>235.71</v>
      </c>
      <c r="G486" s="33" t="n">
        <f aca="false">VLOOKUP($A$19:$A$871,'[2]DIA 10'!$A$4:$H$856,6,FALSE())</f>
        <v>9.43</v>
      </c>
      <c r="H486" s="33" t="n">
        <f aca="false">VLOOKUP($A$19:$A$871,'[2]DIA 10'!$A$4:$H$856,7,FALSE())</f>
        <v>0</v>
      </c>
      <c r="I486" s="33" t="n">
        <f aca="false">VLOOKUP($A$19:$A$871,'[2]DIA 10'!$A$4:$H$856,8,FALSE())</f>
        <v>933.41</v>
      </c>
      <c r="J486" s="33" t="n">
        <f aca="false">D486+I486</f>
        <v>7484.29</v>
      </c>
      <c r="K486" s="34" t="n">
        <f aca="false">VLOOKUP(A$19:A$871,'[1]JAN a JUN'!$C$3:$L$855,10,FALSE())</f>
        <v>0.01717727</v>
      </c>
      <c r="L486" s="33" t="n">
        <v>598.06</v>
      </c>
      <c r="M486" s="33" t="n">
        <v>119.61</v>
      </c>
      <c r="N486" s="33" t="n">
        <v>4.79</v>
      </c>
      <c r="O486" s="33" t="n">
        <v>0</v>
      </c>
      <c r="P486" s="33" t="n">
        <v>473.66</v>
      </c>
      <c r="Q486" s="33" t="n">
        <f aca="false">J486+P486</f>
        <v>7957.95</v>
      </c>
    </row>
    <row r="487" customFormat="false" ht="12.75" hidden="false" customHeight="true" outlineLevel="0" collapsed="false">
      <c r="A487" s="32" t="n">
        <v>469</v>
      </c>
      <c r="B487" s="33" t="s">
        <v>499</v>
      </c>
      <c r="C487" s="34" t="n">
        <f aca="false">VLOOKUP(A$19:A$871,'[1]JAN a JUN'!$C$3:$J$855,8,FALSE())</f>
        <v>0.07049116</v>
      </c>
      <c r="D487" s="33" t="n">
        <v>26910.79</v>
      </c>
      <c r="E487" s="33" t="n">
        <f aca="false">VLOOKUP($A$19:$A$871,'[2]DIA 10'!$A$4:$H$856,4,FALSE())</f>
        <v>4766.12</v>
      </c>
      <c r="F487" s="33" t="n">
        <f aca="false">VLOOKUP($A$19:$A$871,'[2]DIA 10'!$A$4:$H$856,5,FALSE())</f>
        <v>953.22</v>
      </c>
      <c r="G487" s="33" t="n">
        <f aca="false">VLOOKUP($A$19:$A$871,'[2]DIA 10'!$A$4:$H$856,6,FALSE())</f>
        <v>38.13</v>
      </c>
      <c r="H487" s="33" t="n">
        <f aca="false">VLOOKUP($A$19:$A$871,'[2]DIA 10'!$A$4:$H$856,7,FALSE())</f>
        <v>0</v>
      </c>
      <c r="I487" s="33" t="n">
        <f aca="false">VLOOKUP($A$19:$A$871,'[2]DIA 10'!$A$4:$H$856,8,FALSE())</f>
        <v>3774.77</v>
      </c>
      <c r="J487" s="33" t="n">
        <f aca="false">D487+I487</f>
        <v>30685.56</v>
      </c>
      <c r="K487" s="34" t="n">
        <f aca="false">VLOOKUP(A$19:A$871,'[1]JAN a JUN'!$C$3:$L$855,10,FALSE())</f>
        <v>0.07054944</v>
      </c>
      <c r="L487" s="33" t="n">
        <v>2456.3</v>
      </c>
      <c r="M487" s="33" t="n">
        <v>491.26</v>
      </c>
      <c r="N487" s="33" t="n">
        <v>19.65</v>
      </c>
      <c r="O487" s="33" t="n">
        <v>0</v>
      </c>
      <c r="P487" s="33" t="n">
        <v>1945.39</v>
      </c>
      <c r="Q487" s="33" t="n">
        <f aca="false">J487+P487</f>
        <v>32630.95</v>
      </c>
    </row>
    <row r="488" customFormat="false" ht="12.75" hidden="false" customHeight="true" outlineLevel="0" collapsed="false">
      <c r="A488" s="32" t="n">
        <v>470</v>
      </c>
      <c r="B488" s="33" t="s">
        <v>500</v>
      </c>
      <c r="C488" s="34" t="n">
        <f aca="false">VLOOKUP(A$19:A$871,'[1]JAN a JUN'!$C$3:$J$855,8,FALSE())</f>
        <v>0.50120877</v>
      </c>
      <c r="D488" s="33" t="n">
        <v>190396.96</v>
      </c>
      <c r="E488" s="33" t="n">
        <f aca="false">VLOOKUP($A$19:$A$871,'[2]DIA 10'!$A$4:$H$856,4,FALSE())</f>
        <v>33888.28</v>
      </c>
      <c r="F488" s="33" t="n">
        <f aca="false">VLOOKUP($A$19:$A$871,'[2]DIA 10'!$A$4:$H$856,5,FALSE())</f>
        <v>6777.65</v>
      </c>
      <c r="G488" s="33" t="n">
        <f aca="false">VLOOKUP($A$19:$A$871,'[2]DIA 10'!$A$4:$H$856,6,FALSE())</f>
        <v>271.11</v>
      </c>
      <c r="H488" s="33" t="n">
        <f aca="false">VLOOKUP($A$19:$A$871,'[2]DIA 10'!$A$4:$H$856,7,FALSE())</f>
        <v>0</v>
      </c>
      <c r="I488" s="33" t="n">
        <f aca="false">VLOOKUP($A$19:$A$871,'[2]DIA 10'!$A$4:$H$856,8,FALSE())</f>
        <v>26839.52</v>
      </c>
      <c r="J488" s="33" t="n">
        <f aca="false">D488+I488</f>
        <v>217236.48</v>
      </c>
      <c r="K488" s="34" t="n">
        <f aca="false">VLOOKUP(A$19:A$871,'[1]JAN a JUN'!$C$3:$L$855,10,FALSE())</f>
        <v>0.50120646</v>
      </c>
      <c r="L488" s="33" t="n">
        <v>17450.35</v>
      </c>
      <c r="M488" s="33" t="n">
        <v>3490.07</v>
      </c>
      <c r="N488" s="33" t="n">
        <v>139.6</v>
      </c>
      <c r="O488" s="33" t="n">
        <v>0</v>
      </c>
      <c r="P488" s="33" t="n">
        <v>13820.68</v>
      </c>
      <c r="Q488" s="33" t="n">
        <f aca="false">J488+P488</f>
        <v>231057.16</v>
      </c>
    </row>
    <row r="489" customFormat="false" ht="12.75" hidden="false" customHeight="true" outlineLevel="0" collapsed="false">
      <c r="A489" s="32" t="n">
        <v>471</v>
      </c>
      <c r="B489" s="33" t="s">
        <v>501</v>
      </c>
      <c r="C489" s="34" t="n">
        <f aca="false">VLOOKUP(A$19:A$871,'[1]JAN a JUN'!$C$3:$J$855,8,FALSE())</f>
        <v>0.36688008</v>
      </c>
      <c r="D489" s="33" t="n">
        <v>120998.29</v>
      </c>
      <c r="E489" s="33" t="n">
        <f aca="false">VLOOKUP($A$19:$A$871,'[2]DIA 10'!$A$4:$H$856,4,FALSE())</f>
        <v>24805.9</v>
      </c>
      <c r="F489" s="33" t="n">
        <f aca="false">VLOOKUP($A$19:$A$871,'[2]DIA 10'!$A$4:$H$856,5,FALSE())</f>
        <v>4961.18</v>
      </c>
      <c r="G489" s="33" t="n">
        <f aca="false">VLOOKUP($A$19:$A$871,'[2]DIA 10'!$A$4:$H$856,6,FALSE())</f>
        <v>198.45</v>
      </c>
      <c r="H489" s="33" t="n">
        <f aca="false">VLOOKUP($A$19:$A$871,'[2]DIA 10'!$A$4:$H$856,7,FALSE())</f>
        <v>3683.67</v>
      </c>
      <c r="I489" s="33" t="n">
        <f aca="false">VLOOKUP($A$19:$A$871,'[2]DIA 10'!$A$4:$H$856,8,FALSE())</f>
        <v>15962.6</v>
      </c>
      <c r="J489" s="33" t="n">
        <f aca="false">D489+I489</f>
        <v>136960.89</v>
      </c>
      <c r="K489" s="34" t="n">
        <f aca="false">VLOOKUP(A$19:A$871,'[1]JAN a JUN'!$C$3:$L$855,10,FALSE())</f>
        <v>0.36702881</v>
      </c>
      <c r="L489" s="33" t="n">
        <v>12778.74</v>
      </c>
      <c r="M489" s="33" t="n">
        <v>2555.75</v>
      </c>
      <c r="N489" s="33" t="n">
        <v>102.23</v>
      </c>
      <c r="O489" s="33" t="n">
        <v>1897.63</v>
      </c>
      <c r="P489" s="33" t="n">
        <v>8223.13</v>
      </c>
      <c r="Q489" s="33" t="n">
        <f aca="false">J489+P489</f>
        <v>145184.02</v>
      </c>
    </row>
    <row r="490" customFormat="false" ht="12.75" hidden="false" customHeight="true" outlineLevel="0" collapsed="false">
      <c r="A490" s="32" t="n">
        <v>472</v>
      </c>
      <c r="B490" s="33" t="s">
        <v>502</v>
      </c>
      <c r="C490" s="34" t="n">
        <f aca="false">VLOOKUP(A$19:A$871,'[1]JAN a JUN'!$C$3:$J$855,8,FALSE())</f>
        <v>0.07255112</v>
      </c>
      <c r="D490" s="33" t="n">
        <v>27535.33</v>
      </c>
      <c r="E490" s="33" t="n">
        <f aca="false">VLOOKUP($A$19:$A$871,'[2]DIA 10'!$A$4:$H$856,4,FALSE())</f>
        <v>4905.4</v>
      </c>
      <c r="F490" s="33" t="n">
        <f aca="false">VLOOKUP($A$19:$A$871,'[2]DIA 10'!$A$4:$H$856,5,FALSE())</f>
        <v>981.08</v>
      </c>
      <c r="G490" s="33" t="n">
        <f aca="false">VLOOKUP($A$19:$A$871,'[2]DIA 10'!$A$4:$H$856,6,FALSE())</f>
        <v>39.24</v>
      </c>
      <c r="H490" s="33" t="n">
        <f aca="false">VLOOKUP($A$19:$A$871,'[2]DIA 10'!$A$4:$H$856,7,FALSE())</f>
        <v>0</v>
      </c>
      <c r="I490" s="33" t="n">
        <f aca="false">VLOOKUP($A$19:$A$871,'[2]DIA 10'!$A$4:$H$856,8,FALSE())</f>
        <v>3885.08</v>
      </c>
      <c r="J490" s="33" t="n">
        <f aca="false">D490+I490</f>
        <v>31420.41</v>
      </c>
      <c r="K490" s="34" t="n">
        <f aca="false">VLOOKUP(A$19:A$871,'[1]JAN a JUN'!$C$3:$L$855,10,FALSE())</f>
        <v>0.07259437</v>
      </c>
      <c r="L490" s="33" t="n">
        <v>2527.49</v>
      </c>
      <c r="M490" s="33" t="n">
        <v>505.5</v>
      </c>
      <c r="N490" s="33" t="n">
        <v>20.22</v>
      </c>
      <c r="O490" s="33" t="n">
        <v>0</v>
      </c>
      <c r="P490" s="33" t="n">
        <v>2001.77</v>
      </c>
      <c r="Q490" s="33" t="n">
        <f aca="false">J490+P490</f>
        <v>33422.18</v>
      </c>
    </row>
    <row r="491" customFormat="false" ht="12.75" hidden="false" customHeight="true" outlineLevel="0" collapsed="false">
      <c r="A491" s="32" t="n">
        <v>473</v>
      </c>
      <c r="B491" s="33" t="s">
        <v>503</v>
      </c>
      <c r="C491" s="34" t="n">
        <f aca="false">VLOOKUP(A$19:A$871,'[1]JAN a JUN'!$C$3:$J$855,8,FALSE())</f>
        <v>0.10365077</v>
      </c>
      <c r="D491" s="33" t="n">
        <v>39469.59</v>
      </c>
      <c r="E491" s="33" t="n">
        <f aca="false">VLOOKUP($A$19:$A$871,'[2]DIA 10'!$A$4:$H$856,4,FALSE())</f>
        <v>7008.14</v>
      </c>
      <c r="F491" s="33" t="n">
        <f aca="false">VLOOKUP($A$19:$A$871,'[2]DIA 10'!$A$4:$H$856,5,FALSE())</f>
        <v>1401.62</v>
      </c>
      <c r="G491" s="33" t="n">
        <f aca="false">VLOOKUP($A$19:$A$871,'[2]DIA 10'!$A$4:$H$856,6,FALSE())</f>
        <v>56.07</v>
      </c>
      <c r="H491" s="33" t="n">
        <f aca="false">VLOOKUP($A$19:$A$871,'[2]DIA 10'!$A$4:$H$856,7,FALSE())</f>
        <v>0</v>
      </c>
      <c r="I491" s="33" t="n">
        <f aca="false">VLOOKUP($A$19:$A$871,'[2]DIA 10'!$A$4:$H$856,8,FALSE())</f>
        <v>5550.45</v>
      </c>
      <c r="J491" s="33" t="n">
        <f aca="false">D491+I491</f>
        <v>45020.04</v>
      </c>
      <c r="K491" s="34" t="n">
        <f aca="false">VLOOKUP(A$19:A$871,'[1]JAN a JUN'!$C$3:$L$855,10,FALSE())</f>
        <v>0.1036112</v>
      </c>
      <c r="L491" s="33" t="n">
        <v>3607.41</v>
      </c>
      <c r="M491" s="33" t="n">
        <v>721.49</v>
      </c>
      <c r="N491" s="33" t="n">
        <v>28.86</v>
      </c>
      <c r="O491" s="33" t="n">
        <v>0</v>
      </c>
      <c r="P491" s="33" t="n">
        <v>2857.06</v>
      </c>
      <c r="Q491" s="33" t="n">
        <f aca="false">J491+P491</f>
        <v>47877.1</v>
      </c>
    </row>
    <row r="492" customFormat="false" ht="12.75" hidden="false" customHeight="true" outlineLevel="0" collapsed="false">
      <c r="A492" s="32" t="n">
        <v>474</v>
      </c>
      <c r="B492" s="33" t="s">
        <v>504</v>
      </c>
      <c r="C492" s="34" t="n">
        <f aca="false">VLOOKUP(A$19:A$871,'[1]JAN a JUN'!$C$3:$J$855,8,FALSE())</f>
        <v>0.06835432</v>
      </c>
      <c r="D492" s="33" t="n">
        <v>26090.34</v>
      </c>
      <c r="E492" s="33" t="n">
        <f aca="false">VLOOKUP($A$19:$A$871,'[2]DIA 10'!$A$4:$H$856,4,FALSE())</f>
        <v>4621.64</v>
      </c>
      <c r="F492" s="33" t="n">
        <f aca="false">VLOOKUP($A$19:$A$871,'[2]DIA 10'!$A$4:$H$856,5,FALSE())</f>
        <v>924.33</v>
      </c>
      <c r="G492" s="33" t="n">
        <f aca="false">VLOOKUP($A$19:$A$871,'[2]DIA 10'!$A$4:$H$856,6,FALSE())</f>
        <v>36.97</v>
      </c>
      <c r="H492" s="33" t="n">
        <f aca="false">VLOOKUP($A$19:$A$871,'[2]DIA 10'!$A$4:$H$856,7,FALSE())</f>
        <v>0</v>
      </c>
      <c r="I492" s="33" t="n">
        <f aca="false">VLOOKUP($A$19:$A$871,'[2]DIA 10'!$A$4:$H$856,8,FALSE())</f>
        <v>3660.34</v>
      </c>
      <c r="J492" s="33" t="n">
        <f aca="false">D492+I492</f>
        <v>29750.68</v>
      </c>
      <c r="K492" s="34" t="n">
        <f aca="false">VLOOKUP(A$19:A$871,'[1]JAN a JUN'!$C$3:$L$855,10,FALSE())</f>
        <v>0.06807831</v>
      </c>
      <c r="L492" s="33" t="n">
        <v>2370.26</v>
      </c>
      <c r="M492" s="33" t="n">
        <v>474.05</v>
      </c>
      <c r="N492" s="33" t="n">
        <v>18.96</v>
      </c>
      <c r="O492" s="33" t="n">
        <v>0</v>
      </c>
      <c r="P492" s="33" t="n">
        <v>1877.25</v>
      </c>
      <c r="Q492" s="33" t="n">
        <f aca="false">J492+P492</f>
        <v>31627.93</v>
      </c>
    </row>
    <row r="493" customFormat="false" ht="12.75" hidden="false" customHeight="true" outlineLevel="0" collapsed="false">
      <c r="A493" s="32" t="n">
        <v>475</v>
      </c>
      <c r="B493" s="33" t="s">
        <v>505</v>
      </c>
      <c r="C493" s="34" t="n">
        <f aca="false">VLOOKUP(A$19:A$871,'[1]JAN a JUN'!$C$3:$J$855,8,FALSE())</f>
        <v>0.01288916</v>
      </c>
      <c r="D493" s="33" t="n">
        <v>4885.22</v>
      </c>
      <c r="E493" s="33" t="n">
        <f aca="false">VLOOKUP($A$19:$A$871,'[2]DIA 10'!$A$4:$H$856,4,FALSE())</f>
        <v>871.48</v>
      </c>
      <c r="F493" s="33" t="n">
        <f aca="false">VLOOKUP($A$19:$A$871,'[2]DIA 10'!$A$4:$H$856,5,FALSE())</f>
        <v>174.3</v>
      </c>
      <c r="G493" s="33" t="n">
        <f aca="false">VLOOKUP($A$19:$A$871,'[2]DIA 10'!$A$4:$H$856,6,FALSE())</f>
        <v>6.97</v>
      </c>
      <c r="H493" s="33" t="n">
        <f aca="false">VLOOKUP($A$19:$A$871,'[2]DIA 10'!$A$4:$H$856,7,FALSE())</f>
        <v>0</v>
      </c>
      <c r="I493" s="33" t="n">
        <f aca="false">VLOOKUP($A$19:$A$871,'[2]DIA 10'!$A$4:$H$856,8,FALSE())</f>
        <v>690.21</v>
      </c>
      <c r="J493" s="33" t="n">
        <f aca="false">D493+I493</f>
        <v>5575.43</v>
      </c>
      <c r="K493" s="34" t="n">
        <f aca="false">VLOOKUP(A$19:A$871,'[1]JAN a JUN'!$C$3:$L$855,10,FALSE())</f>
        <v>0.01288168</v>
      </c>
      <c r="L493" s="33" t="n">
        <v>448.5</v>
      </c>
      <c r="M493" s="33" t="n">
        <v>89.7</v>
      </c>
      <c r="N493" s="33" t="n">
        <v>3.59</v>
      </c>
      <c r="O493" s="33" t="n">
        <v>0</v>
      </c>
      <c r="P493" s="33" t="n">
        <v>355.21</v>
      </c>
      <c r="Q493" s="33" t="n">
        <f aca="false">J493+P493</f>
        <v>5930.64</v>
      </c>
    </row>
    <row r="494" customFormat="false" ht="12.75" hidden="false" customHeight="true" outlineLevel="0" collapsed="false">
      <c r="A494" s="32" t="n">
        <v>476</v>
      </c>
      <c r="B494" s="33" t="s">
        <v>506</v>
      </c>
      <c r="C494" s="34" t="n">
        <f aca="false">VLOOKUP(A$19:A$871,'[1]JAN a JUN'!$C$3:$J$855,8,FALSE())</f>
        <v>0.06088217</v>
      </c>
      <c r="D494" s="33" t="n">
        <v>23062.5</v>
      </c>
      <c r="E494" s="33" t="n">
        <f aca="false">VLOOKUP($A$19:$A$871,'[2]DIA 10'!$A$4:$H$856,4,FALSE())</f>
        <v>4116.43</v>
      </c>
      <c r="F494" s="33" t="n">
        <f aca="false">VLOOKUP($A$19:$A$871,'[2]DIA 10'!$A$4:$H$856,5,FALSE())</f>
        <v>823.29</v>
      </c>
      <c r="G494" s="33" t="n">
        <f aca="false">VLOOKUP($A$19:$A$871,'[2]DIA 10'!$A$4:$H$856,6,FALSE())</f>
        <v>32.93</v>
      </c>
      <c r="H494" s="33" t="n">
        <f aca="false">VLOOKUP($A$19:$A$871,'[2]DIA 10'!$A$4:$H$856,7,FALSE())</f>
        <v>0</v>
      </c>
      <c r="I494" s="33" t="n">
        <f aca="false">VLOOKUP($A$19:$A$871,'[2]DIA 10'!$A$4:$H$856,8,FALSE())</f>
        <v>3260.21</v>
      </c>
      <c r="J494" s="33" t="n">
        <f aca="false">D494+I494</f>
        <v>26322.71</v>
      </c>
      <c r="K494" s="34" t="n">
        <f aca="false">VLOOKUP(A$19:A$871,'[1]JAN a JUN'!$C$3:$L$855,10,FALSE())</f>
        <v>0.06091783</v>
      </c>
      <c r="L494" s="33" t="n">
        <v>2120.94</v>
      </c>
      <c r="M494" s="33" t="n">
        <v>424.19</v>
      </c>
      <c r="N494" s="33" t="n">
        <v>16.96</v>
      </c>
      <c r="O494" s="33" t="n">
        <v>0</v>
      </c>
      <c r="P494" s="33" t="n">
        <v>1679.79</v>
      </c>
      <c r="Q494" s="33" t="n">
        <f aca="false">J494+P494</f>
        <v>28002.5</v>
      </c>
    </row>
    <row r="495" customFormat="false" ht="12.75" hidden="false" customHeight="true" outlineLevel="0" collapsed="false">
      <c r="A495" s="32" t="n">
        <v>477</v>
      </c>
      <c r="B495" s="33" t="s">
        <v>507</v>
      </c>
      <c r="C495" s="34" t="n">
        <f aca="false">VLOOKUP(A$19:A$871,'[1]JAN a JUN'!$C$3:$J$855,8,FALSE())</f>
        <v>0.0392166</v>
      </c>
      <c r="D495" s="33" t="n">
        <v>14928.49</v>
      </c>
      <c r="E495" s="33" t="n">
        <f aca="false">VLOOKUP($A$19:$A$871,'[2]DIA 10'!$A$4:$H$856,4,FALSE())</f>
        <v>2651.55</v>
      </c>
      <c r="F495" s="33" t="n">
        <f aca="false">VLOOKUP($A$19:$A$871,'[2]DIA 10'!$A$4:$H$856,5,FALSE())</f>
        <v>530.31</v>
      </c>
      <c r="G495" s="33" t="n">
        <f aca="false">VLOOKUP($A$19:$A$871,'[2]DIA 10'!$A$4:$H$856,6,FALSE())</f>
        <v>21.21</v>
      </c>
      <c r="H495" s="33" t="n">
        <f aca="false">VLOOKUP($A$19:$A$871,'[2]DIA 10'!$A$4:$H$856,7,FALSE())</f>
        <v>0</v>
      </c>
      <c r="I495" s="33" t="n">
        <f aca="false">VLOOKUP($A$19:$A$871,'[2]DIA 10'!$A$4:$H$856,8,FALSE())</f>
        <v>2100.03</v>
      </c>
      <c r="J495" s="33" t="n">
        <f aca="false">D495+I495</f>
        <v>17028.52</v>
      </c>
      <c r="K495" s="34" t="n">
        <f aca="false">VLOOKUP(A$19:A$871,'[1]JAN a JUN'!$C$3:$L$855,10,FALSE())</f>
        <v>0.03919415</v>
      </c>
      <c r="L495" s="33" t="n">
        <v>1364.61</v>
      </c>
      <c r="M495" s="33" t="n">
        <v>272.92</v>
      </c>
      <c r="N495" s="33" t="n">
        <v>10.92</v>
      </c>
      <c r="O495" s="33" t="n">
        <v>0</v>
      </c>
      <c r="P495" s="33" t="n">
        <v>1080.77</v>
      </c>
      <c r="Q495" s="33" t="n">
        <f aca="false">J495+P495</f>
        <v>18109.29</v>
      </c>
    </row>
    <row r="496" customFormat="false" ht="12.75" hidden="false" customHeight="true" outlineLevel="0" collapsed="false">
      <c r="A496" s="32" t="n">
        <v>478</v>
      </c>
      <c r="B496" s="33" t="s">
        <v>508</v>
      </c>
      <c r="C496" s="34" t="n">
        <f aca="false">VLOOKUP(A$19:A$871,'[1]JAN a JUN'!$C$3:$J$855,8,FALSE())</f>
        <v>0.0144069</v>
      </c>
      <c r="D496" s="33" t="n">
        <v>4735.13</v>
      </c>
      <c r="E496" s="33" t="n">
        <f aca="false">VLOOKUP($A$19:$A$871,'[2]DIA 10'!$A$4:$H$856,4,FALSE())</f>
        <v>974.09</v>
      </c>
      <c r="F496" s="33" t="n">
        <f aca="false">VLOOKUP($A$19:$A$871,'[2]DIA 10'!$A$4:$H$856,5,FALSE())</f>
        <v>194.82</v>
      </c>
      <c r="G496" s="33" t="n">
        <f aca="false">VLOOKUP($A$19:$A$871,'[2]DIA 10'!$A$4:$H$856,6,FALSE())</f>
        <v>7.79</v>
      </c>
      <c r="H496" s="33" t="n">
        <f aca="false">VLOOKUP($A$19:$A$871,'[2]DIA 10'!$A$4:$H$856,7,FALSE())</f>
        <v>144.65</v>
      </c>
      <c r="I496" s="33" t="n">
        <f aca="false">VLOOKUP($A$19:$A$871,'[2]DIA 10'!$A$4:$H$856,8,FALSE())</f>
        <v>626.83</v>
      </c>
      <c r="J496" s="33" t="n">
        <f aca="false">D496+I496</f>
        <v>5361.96</v>
      </c>
      <c r="K496" s="34" t="n">
        <f aca="false">VLOOKUP(A$19:A$871,'[1]JAN a JUN'!$C$3:$L$855,10,FALSE())</f>
        <v>0.01439929</v>
      </c>
      <c r="L496" s="33" t="n">
        <v>501.35</v>
      </c>
      <c r="M496" s="33" t="n">
        <v>100.27</v>
      </c>
      <c r="N496" s="33" t="n">
        <v>4.02</v>
      </c>
      <c r="O496" s="33" t="n">
        <v>74.44</v>
      </c>
      <c r="P496" s="33" t="n">
        <v>322.62</v>
      </c>
      <c r="Q496" s="33" t="n">
        <f aca="false">J496+P496</f>
        <v>5684.58</v>
      </c>
    </row>
    <row r="497" customFormat="false" ht="12.75" hidden="false" customHeight="true" outlineLevel="0" collapsed="false">
      <c r="A497" s="32" t="n">
        <v>479</v>
      </c>
      <c r="B497" s="33" t="s">
        <v>509</v>
      </c>
      <c r="C497" s="34" t="n">
        <f aca="false">VLOOKUP(A$19:A$871,'[1]JAN a JUN'!$C$3:$J$855,8,FALSE())</f>
        <v>0.29228134</v>
      </c>
      <c r="D497" s="33" t="n">
        <v>110809.96</v>
      </c>
      <c r="E497" s="33" t="n">
        <f aca="false">VLOOKUP($A$19:$A$871,'[2]DIA 10'!$A$4:$H$856,4,FALSE())</f>
        <v>19762.05</v>
      </c>
      <c r="F497" s="33" t="n">
        <f aca="false">VLOOKUP($A$19:$A$871,'[2]DIA 10'!$A$4:$H$856,5,FALSE())</f>
        <v>3952.41</v>
      </c>
      <c r="G497" s="33" t="n">
        <f aca="false">VLOOKUP($A$19:$A$871,'[2]DIA 10'!$A$4:$H$856,6,FALSE())</f>
        <v>158.1</v>
      </c>
      <c r="H497" s="33" t="n">
        <f aca="false">VLOOKUP($A$19:$A$871,'[2]DIA 10'!$A$4:$H$856,7,FALSE())</f>
        <v>0</v>
      </c>
      <c r="I497" s="33" t="n">
        <f aca="false">VLOOKUP($A$19:$A$871,'[2]DIA 10'!$A$4:$H$856,8,FALSE())</f>
        <v>15651.54</v>
      </c>
      <c r="J497" s="33" t="n">
        <f aca="false">D497+I497</f>
        <v>126461.5</v>
      </c>
      <c r="K497" s="34" t="n">
        <f aca="false">VLOOKUP(A$19:A$871,'[1]JAN a JUN'!$C$3:$L$855,10,FALSE())</f>
        <v>0.29215413</v>
      </c>
      <c r="L497" s="33" t="n">
        <v>10171.85</v>
      </c>
      <c r="M497" s="33" t="n">
        <v>2034.37</v>
      </c>
      <c r="N497" s="33" t="n">
        <v>81.38</v>
      </c>
      <c r="O497" s="33" t="n">
        <v>0</v>
      </c>
      <c r="P497" s="33" t="n">
        <v>8056.1</v>
      </c>
      <c r="Q497" s="33" t="n">
        <f aca="false">J497+P497</f>
        <v>134517.6</v>
      </c>
    </row>
    <row r="498" customFormat="false" ht="12.75" hidden="false" customHeight="true" outlineLevel="0" collapsed="false">
      <c r="A498" s="32" t="n">
        <v>480</v>
      </c>
      <c r="B498" s="33" t="s">
        <v>510</v>
      </c>
      <c r="C498" s="34" t="n">
        <f aca="false">VLOOKUP(A$19:A$871,'[1]JAN a JUN'!$C$3:$J$855,8,FALSE())</f>
        <v>0.45118411</v>
      </c>
      <c r="D498" s="33" t="n">
        <v>171082.03</v>
      </c>
      <c r="E498" s="33" t="n">
        <f aca="false">VLOOKUP($A$19:$A$871,'[2]DIA 10'!$A$4:$H$856,4,FALSE())</f>
        <v>30505.96</v>
      </c>
      <c r="F498" s="33" t="n">
        <f aca="false">VLOOKUP($A$19:$A$871,'[2]DIA 10'!$A$4:$H$856,5,FALSE())</f>
        <v>6101.19</v>
      </c>
      <c r="G498" s="33" t="n">
        <f aca="false">VLOOKUP($A$19:$A$871,'[2]DIA 10'!$A$4:$H$856,6,FALSE())</f>
        <v>244.05</v>
      </c>
      <c r="H498" s="33" t="n">
        <f aca="false">VLOOKUP($A$19:$A$871,'[2]DIA 10'!$A$4:$H$856,7,FALSE())</f>
        <v>0</v>
      </c>
      <c r="I498" s="33" t="n">
        <f aca="false">VLOOKUP($A$19:$A$871,'[2]DIA 10'!$A$4:$H$856,8,FALSE())</f>
        <v>24160.72</v>
      </c>
      <c r="J498" s="33" t="n">
        <f aca="false">D498+I498</f>
        <v>195242.75</v>
      </c>
      <c r="K498" s="34" t="n">
        <f aca="false">VLOOKUP(A$19:A$871,'[1]JAN a JUN'!$C$3:$L$855,10,FALSE())</f>
        <v>0.45057069</v>
      </c>
      <c r="L498" s="33" t="n">
        <v>15687.39</v>
      </c>
      <c r="M498" s="33" t="n">
        <v>3137.48</v>
      </c>
      <c r="N498" s="33" t="n">
        <v>125.5</v>
      </c>
      <c r="O498" s="33" t="n">
        <v>0</v>
      </c>
      <c r="P498" s="33" t="n">
        <v>12424.41</v>
      </c>
      <c r="Q498" s="33" t="n">
        <f aca="false">J498+P498</f>
        <v>207667.16</v>
      </c>
    </row>
    <row r="499" customFormat="false" ht="12.75" hidden="false" customHeight="true" outlineLevel="0" collapsed="false">
      <c r="A499" s="32" t="n">
        <v>481</v>
      </c>
      <c r="B499" s="33" t="s">
        <v>511</v>
      </c>
      <c r="C499" s="34" t="n">
        <f aca="false">VLOOKUP(A$19:A$871,'[1]JAN a JUN'!$C$3:$J$855,8,FALSE())</f>
        <v>0.4017063</v>
      </c>
      <c r="D499" s="33" t="n">
        <v>152797.95</v>
      </c>
      <c r="E499" s="33" t="n">
        <f aca="false">VLOOKUP($A$19:$A$871,'[2]DIA 10'!$A$4:$H$856,4,FALSE())</f>
        <v>27160.6</v>
      </c>
      <c r="F499" s="33" t="n">
        <f aca="false">VLOOKUP($A$19:$A$871,'[2]DIA 10'!$A$4:$H$856,5,FALSE())</f>
        <v>5432.12</v>
      </c>
      <c r="G499" s="33" t="n">
        <f aca="false">VLOOKUP($A$19:$A$871,'[2]DIA 10'!$A$4:$H$856,6,FALSE())</f>
        <v>217.28</v>
      </c>
      <c r="H499" s="33" t="n">
        <f aca="false">VLOOKUP($A$19:$A$871,'[2]DIA 10'!$A$4:$H$856,7,FALSE())</f>
        <v>0</v>
      </c>
      <c r="I499" s="33" t="n">
        <f aca="false">VLOOKUP($A$19:$A$871,'[2]DIA 10'!$A$4:$H$856,8,FALSE())</f>
        <v>21511.2</v>
      </c>
      <c r="J499" s="33" t="n">
        <f aca="false">D499+I499</f>
        <v>174309.15</v>
      </c>
      <c r="K499" s="34" t="n">
        <f aca="false">VLOOKUP(A$19:A$871,'[1]JAN a JUN'!$C$3:$L$855,10,FALSE())</f>
        <v>0.40166727</v>
      </c>
      <c r="L499" s="33" t="n">
        <v>13984.73</v>
      </c>
      <c r="M499" s="33" t="n">
        <v>2796.95</v>
      </c>
      <c r="N499" s="33" t="n">
        <v>111.88</v>
      </c>
      <c r="O499" s="33" t="n">
        <v>0</v>
      </c>
      <c r="P499" s="33" t="n">
        <v>11075.9</v>
      </c>
      <c r="Q499" s="33" t="n">
        <f aca="false">J499+P499</f>
        <v>185385.05</v>
      </c>
    </row>
    <row r="500" customFormat="false" ht="12.75" hidden="false" customHeight="true" outlineLevel="0" collapsed="false">
      <c r="A500" s="32" t="n">
        <v>482</v>
      </c>
      <c r="B500" s="33" t="s">
        <v>512</v>
      </c>
      <c r="C500" s="34" t="n">
        <f aca="false">VLOOKUP(A$19:A$871,'[1]JAN a JUN'!$C$3:$J$855,8,FALSE())</f>
        <v>0.0216228</v>
      </c>
      <c r="D500" s="33" t="n">
        <v>8237.04</v>
      </c>
      <c r="E500" s="33" t="n">
        <f aca="false">VLOOKUP($A$19:$A$871,'[2]DIA 10'!$A$4:$H$856,4,FALSE())</f>
        <v>1461.98</v>
      </c>
      <c r="F500" s="33" t="n">
        <f aca="false">VLOOKUP($A$19:$A$871,'[2]DIA 10'!$A$4:$H$856,5,FALSE())</f>
        <v>292.39</v>
      </c>
      <c r="G500" s="33" t="n">
        <f aca="false">VLOOKUP($A$19:$A$871,'[2]DIA 10'!$A$4:$H$856,6,FALSE())</f>
        <v>11.7</v>
      </c>
      <c r="H500" s="33" t="n">
        <f aca="false">VLOOKUP($A$19:$A$871,'[2]DIA 10'!$A$4:$H$856,7,FALSE())</f>
        <v>0</v>
      </c>
      <c r="I500" s="33" t="n">
        <f aca="false">VLOOKUP($A$19:$A$871,'[2]DIA 10'!$A$4:$H$856,8,FALSE())</f>
        <v>1157.89</v>
      </c>
      <c r="J500" s="33" t="n">
        <f aca="false">D500+I500</f>
        <v>9394.93</v>
      </c>
      <c r="K500" s="34" t="n">
        <f aca="false">VLOOKUP(A$19:A$871,'[1]JAN a JUN'!$C$3:$L$855,10,FALSE())</f>
        <v>0.02159783</v>
      </c>
      <c r="L500" s="33" t="n">
        <v>751.97</v>
      </c>
      <c r="M500" s="33" t="n">
        <v>150.4</v>
      </c>
      <c r="N500" s="33" t="n">
        <v>6.02</v>
      </c>
      <c r="O500" s="33" t="n">
        <v>0</v>
      </c>
      <c r="P500" s="33" t="n">
        <v>595.55</v>
      </c>
      <c r="Q500" s="33" t="n">
        <f aca="false">J500+P500</f>
        <v>9990.48</v>
      </c>
    </row>
    <row r="501" customFormat="false" ht="12.75" hidden="false" customHeight="true" outlineLevel="0" collapsed="false">
      <c r="A501" s="32" t="n">
        <v>483</v>
      </c>
      <c r="B501" s="33" t="s">
        <v>513</v>
      </c>
      <c r="C501" s="34" t="n">
        <f aca="false">VLOOKUP(A$19:A$871,'[1]JAN a JUN'!$C$3:$J$855,8,FALSE())</f>
        <v>0.02848406</v>
      </c>
      <c r="D501" s="33" t="n">
        <v>10854.41</v>
      </c>
      <c r="E501" s="33" t="n">
        <f aca="false">VLOOKUP($A$19:$A$871,'[2]DIA 10'!$A$4:$H$856,4,FALSE())</f>
        <v>1925.9</v>
      </c>
      <c r="F501" s="33" t="n">
        <f aca="false">VLOOKUP($A$19:$A$871,'[2]DIA 10'!$A$4:$H$856,5,FALSE())</f>
        <v>385.18</v>
      </c>
      <c r="G501" s="33" t="n">
        <f aca="false">VLOOKUP($A$19:$A$871,'[2]DIA 10'!$A$4:$H$856,6,FALSE())</f>
        <v>15.41</v>
      </c>
      <c r="H501" s="33" t="n">
        <f aca="false">VLOOKUP($A$19:$A$871,'[2]DIA 10'!$A$4:$H$856,7,FALSE())</f>
        <v>0</v>
      </c>
      <c r="I501" s="33" t="n">
        <f aca="false">VLOOKUP($A$19:$A$871,'[2]DIA 10'!$A$4:$H$856,8,FALSE())</f>
        <v>1525.31</v>
      </c>
      <c r="J501" s="33" t="n">
        <f aca="false">D501+I501</f>
        <v>12379.72</v>
      </c>
      <c r="K501" s="34" t="n">
        <f aca="false">VLOOKUP(A$19:A$871,'[1]JAN a JUN'!$C$3:$L$855,10,FALSE())</f>
        <v>0.0284494</v>
      </c>
      <c r="L501" s="33" t="n">
        <v>990.52</v>
      </c>
      <c r="M501" s="33" t="n">
        <v>198.11</v>
      </c>
      <c r="N501" s="33" t="n">
        <v>7.92</v>
      </c>
      <c r="O501" s="33" t="n">
        <v>0</v>
      </c>
      <c r="P501" s="33" t="n">
        <v>784.49</v>
      </c>
      <c r="Q501" s="33" t="n">
        <f aca="false">J501+P501</f>
        <v>13164.21</v>
      </c>
    </row>
    <row r="502" customFormat="false" ht="12.75" hidden="false" customHeight="true" outlineLevel="0" collapsed="false">
      <c r="A502" s="32" t="n">
        <v>484</v>
      </c>
      <c r="B502" s="33" t="s">
        <v>514</v>
      </c>
      <c r="C502" s="34" t="n">
        <f aca="false">VLOOKUP(A$19:A$871,'[1]JAN a JUN'!$C$3:$J$855,8,FALSE())</f>
        <v>0.02416907</v>
      </c>
      <c r="D502" s="33" t="n">
        <v>9186.12</v>
      </c>
      <c r="E502" s="33" t="n">
        <f aca="false">VLOOKUP($A$19:$A$871,'[2]DIA 10'!$A$4:$H$856,4,FALSE())</f>
        <v>1634.14</v>
      </c>
      <c r="F502" s="33" t="n">
        <f aca="false">VLOOKUP($A$19:$A$871,'[2]DIA 10'!$A$4:$H$856,5,FALSE())</f>
        <v>326.83</v>
      </c>
      <c r="G502" s="33" t="n">
        <f aca="false">VLOOKUP($A$19:$A$871,'[2]DIA 10'!$A$4:$H$856,6,FALSE())</f>
        <v>13.07</v>
      </c>
      <c r="H502" s="33" t="n">
        <f aca="false">VLOOKUP($A$19:$A$871,'[2]DIA 10'!$A$4:$H$856,7,FALSE())</f>
        <v>0</v>
      </c>
      <c r="I502" s="33" t="n">
        <f aca="false">VLOOKUP($A$19:$A$871,'[2]DIA 10'!$A$4:$H$856,8,FALSE())</f>
        <v>1294.24</v>
      </c>
      <c r="J502" s="33" t="n">
        <f aca="false">D502+I502</f>
        <v>10480.36</v>
      </c>
      <c r="K502" s="34" t="n">
        <f aca="false">VLOOKUP(A$19:A$871,'[1]JAN a JUN'!$C$3:$L$855,10,FALSE())</f>
        <v>0.02415422</v>
      </c>
      <c r="L502" s="33" t="n">
        <v>840.95</v>
      </c>
      <c r="M502" s="33" t="n">
        <v>168.19</v>
      </c>
      <c r="N502" s="33" t="n">
        <v>6.72</v>
      </c>
      <c r="O502" s="33" t="n">
        <v>0</v>
      </c>
      <c r="P502" s="33" t="n">
        <v>666.04</v>
      </c>
      <c r="Q502" s="33" t="n">
        <f aca="false">J502+P502</f>
        <v>11146.4</v>
      </c>
    </row>
    <row r="503" customFormat="false" ht="12.75" hidden="false" customHeight="true" outlineLevel="0" collapsed="false">
      <c r="A503" s="32" t="n">
        <v>485</v>
      </c>
      <c r="B503" s="33" t="s">
        <v>515</v>
      </c>
      <c r="C503" s="34" t="n">
        <f aca="false">VLOOKUP(A$19:A$871,'[1]JAN a JUN'!$C$3:$J$855,8,FALSE())</f>
        <v>0.02470556</v>
      </c>
      <c r="D503" s="33" t="n">
        <v>9406.69</v>
      </c>
      <c r="E503" s="33" t="n">
        <f aca="false">VLOOKUP($A$19:$A$871,'[2]DIA 10'!$A$4:$H$856,4,FALSE())</f>
        <v>1670.41</v>
      </c>
      <c r="F503" s="33" t="n">
        <f aca="false">VLOOKUP($A$19:$A$871,'[2]DIA 10'!$A$4:$H$856,5,FALSE())</f>
        <v>334.08</v>
      </c>
      <c r="G503" s="33" t="n">
        <f aca="false">VLOOKUP($A$19:$A$871,'[2]DIA 10'!$A$4:$H$856,6,FALSE())</f>
        <v>13.36</v>
      </c>
      <c r="H503" s="33" t="n">
        <f aca="false">VLOOKUP($A$19:$A$871,'[2]DIA 10'!$A$4:$H$856,7,FALSE())</f>
        <v>0</v>
      </c>
      <c r="I503" s="33" t="n">
        <f aca="false">VLOOKUP($A$19:$A$871,'[2]DIA 10'!$A$4:$H$856,8,FALSE())</f>
        <v>1322.97</v>
      </c>
      <c r="J503" s="33" t="n">
        <f aca="false">D503+I503</f>
        <v>10729.66</v>
      </c>
      <c r="K503" s="34" t="n">
        <f aca="false">VLOOKUP(A$19:A$871,'[1]JAN a JUN'!$C$3:$L$855,10,FALSE())</f>
        <v>0.02469059</v>
      </c>
      <c r="L503" s="33" t="n">
        <v>859.63</v>
      </c>
      <c r="M503" s="33" t="n">
        <v>171.93</v>
      </c>
      <c r="N503" s="33" t="n">
        <v>6.87</v>
      </c>
      <c r="O503" s="33" t="n">
        <v>0</v>
      </c>
      <c r="P503" s="33" t="n">
        <v>680.83</v>
      </c>
      <c r="Q503" s="33" t="n">
        <f aca="false">J503+P503</f>
        <v>11410.49</v>
      </c>
    </row>
    <row r="504" customFormat="false" ht="12.75" hidden="false" customHeight="true" outlineLevel="0" collapsed="false">
      <c r="A504" s="32" t="n">
        <v>486</v>
      </c>
      <c r="B504" s="33" t="s">
        <v>516</v>
      </c>
      <c r="C504" s="34" t="n">
        <f aca="false">VLOOKUP(A$19:A$871,'[1]JAN a JUN'!$C$3:$J$855,8,FALSE())</f>
        <v>0.04461033</v>
      </c>
      <c r="D504" s="33" t="n">
        <v>14547.6</v>
      </c>
      <c r="E504" s="33" t="n">
        <f aca="false">VLOOKUP($A$19:$A$871,'[2]DIA 10'!$A$4:$H$856,4,FALSE())</f>
        <v>3016.24</v>
      </c>
      <c r="F504" s="33" t="n">
        <f aca="false">VLOOKUP($A$19:$A$871,'[2]DIA 10'!$A$4:$H$856,5,FALSE())</f>
        <v>603.25</v>
      </c>
      <c r="G504" s="33" t="n">
        <f aca="false">VLOOKUP($A$19:$A$871,'[2]DIA 10'!$A$4:$H$856,6,FALSE())</f>
        <v>24.13</v>
      </c>
      <c r="H504" s="33" t="n">
        <f aca="false">VLOOKUP($A$19:$A$871,'[2]DIA 10'!$A$4:$H$856,7,FALSE())</f>
        <v>447.91</v>
      </c>
      <c r="I504" s="33" t="n">
        <f aca="false">VLOOKUP($A$19:$A$871,'[2]DIA 10'!$A$4:$H$856,8,FALSE())</f>
        <v>1940.95</v>
      </c>
      <c r="J504" s="33" t="n">
        <f aca="false">D504+I504</f>
        <v>16488.55</v>
      </c>
      <c r="K504" s="34" t="n">
        <f aca="false">VLOOKUP(A$19:A$871,'[1]JAN a JUN'!$C$3:$L$855,10,FALSE())</f>
        <v>0.04458533</v>
      </c>
      <c r="L504" s="33" t="n">
        <v>1552.32</v>
      </c>
      <c r="M504" s="33" t="n">
        <v>310.46</v>
      </c>
      <c r="N504" s="33" t="n">
        <v>12.42</v>
      </c>
      <c r="O504" s="33" t="n">
        <v>230.51</v>
      </c>
      <c r="P504" s="33" t="n">
        <v>998.93</v>
      </c>
      <c r="Q504" s="33" t="n">
        <f aca="false">J504+P504</f>
        <v>17487.48</v>
      </c>
    </row>
    <row r="505" customFormat="false" ht="12.75" hidden="false" customHeight="true" outlineLevel="0" collapsed="false">
      <c r="A505" s="32" t="n">
        <v>487</v>
      </c>
      <c r="B505" s="33" t="s">
        <v>517</v>
      </c>
      <c r="C505" s="34" t="n">
        <f aca="false">VLOOKUP(A$19:A$871,'[1]JAN a JUN'!$C$3:$J$855,8,FALSE())</f>
        <v>0.04388447</v>
      </c>
      <c r="D505" s="33" t="n">
        <v>16762.44</v>
      </c>
      <c r="E505" s="33" t="n">
        <f aca="false">VLOOKUP($A$19:$A$871,'[2]DIA 10'!$A$4:$H$856,4,FALSE())</f>
        <v>2967.16</v>
      </c>
      <c r="F505" s="33" t="n">
        <f aca="false">VLOOKUP($A$19:$A$871,'[2]DIA 10'!$A$4:$H$856,5,FALSE())</f>
        <v>593.43</v>
      </c>
      <c r="G505" s="33" t="n">
        <f aca="false">VLOOKUP($A$19:$A$871,'[2]DIA 10'!$A$4:$H$856,6,FALSE())</f>
        <v>23.74</v>
      </c>
      <c r="H505" s="33" t="n">
        <f aca="false">VLOOKUP($A$19:$A$871,'[2]DIA 10'!$A$4:$H$856,7,FALSE())</f>
        <v>0</v>
      </c>
      <c r="I505" s="33" t="n">
        <f aca="false">VLOOKUP($A$19:$A$871,'[2]DIA 10'!$A$4:$H$856,8,FALSE())</f>
        <v>2349.99</v>
      </c>
      <c r="J505" s="33" t="n">
        <f aca="false">D505+I505</f>
        <v>19112.43</v>
      </c>
      <c r="K505" s="34" t="n">
        <f aca="false">VLOOKUP(A$19:A$871,'[1]JAN a JUN'!$C$3:$L$855,10,FALSE())</f>
        <v>0.04364502</v>
      </c>
      <c r="L505" s="33" t="n">
        <v>1519.59</v>
      </c>
      <c r="M505" s="33" t="n">
        <v>303.92</v>
      </c>
      <c r="N505" s="33" t="n">
        <v>12.16</v>
      </c>
      <c r="O505" s="33" t="n">
        <v>0</v>
      </c>
      <c r="P505" s="33" t="n">
        <v>1203.51</v>
      </c>
      <c r="Q505" s="33" t="n">
        <f aca="false">J505+P505</f>
        <v>20315.94</v>
      </c>
    </row>
    <row r="506" customFormat="false" ht="12.75" hidden="false" customHeight="true" outlineLevel="0" collapsed="false">
      <c r="A506" s="32" t="n">
        <v>488</v>
      </c>
      <c r="B506" s="33" t="s">
        <v>518</v>
      </c>
      <c r="C506" s="34" t="n">
        <f aca="false">VLOOKUP(A$19:A$871,'[1]JAN a JUN'!$C$3:$J$855,8,FALSE())</f>
        <v>0.01379876</v>
      </c>
      <c r="D506" s="33" t="n">
        <v>5237.77</v>
      </c>
      <c r="E506" s="33" t="n">
        <f aca="false">VLOOKUP($A$19:$A$871,'[2]DIA 10'!$A$4:$H$856,4,FALSE())</f>
        <v>932.98</v>
      </c>
      <c r="F506" s="33" t="n">
        <f aca="false">VLOOKUP($A$19:$A$871,'[2]DIA 10'!$A$4:$H$856,5,FALSE())</f>
        <v>186.6</v>
      </c>
      <c r="G506" s="33" t="n">
        <f aca="false">VLOOKUP($A$19:$A$871,'[2]DIA 10'!$A$4:$H$856,6,FALSE())</f>
        <v>7.46</v>
      </c>
      <c r="H506" s="33" t="n">
        <f aca="false">VLOOKUP($A$19:$A$871,'[2]DIA 10'!$A$4:$H$856,7,FALSE())</f>
        <v>0</v>
      </c>
      <c r="I506" s="33" t="n">
        <f aca="false">VLOOKUP($A$19:$A$871,'[2]DIA 10'!$A$4:$H$856,8,FALSE())</f>
        <v>738.92</v>
      </c>
      <c r="J506" s="33" t="n">
        <f aca="false">D506+I506</f>
        <v>5976.69</v>
      </c>
      <c r="K506" s="34" t="n">
        <f aca="false">VLOOKUP(A$19:A$871,'[1]JAN a JUN'!$C$3:$L$855,10,FALSE())</f>
        <v>0.0137838</v>
      </c>
      <c r="L506" s="33" t="n">
        <v>479.9</v>
      </c>
      <c r="M506" s="33" t="n">
        <v>95.98</v>
      </c>
      <c r="N506" s="33" t="n">
        <v>3.84</v>
      </c>
      <c r="O506" s="33" t="n">
        <v>0</v>
      </c>
      <c r="P506" s="33" t="n">
        <v>380.08</v>
      </c>
      <c r="Q506" s="33" t="n">
        <f aca="false">J506+P506</f>
        <v>6356.77</v>
      </c>
    </row>
    <row r="507" customFormat="false" ht="12.75" hidden="false" customHeight="true" outlineLevel="0" collapsed="false">
      <c r="A507" s="32" t="n">
        <v>489</v>
      </c>
      <c r="B507" s="33" t="s">
        <v>519</v>
      </c>
      <c r="C507" s="34" t="n">
        <f aca="false">VLOOKUP(A$19:A$871,'[1]JAN a JUN'!$C$3:$J$855,8,FALSE())</f>
        <v>0.02746466</v>
      </c>
      <c r="D507" s="33" t="n">
        <v>9080.52</v>
      </c>
      <c r="E507" s="33" t="n">
        <f aca="false">VLOOKUP($A$19:$A$871,'[2]DIA 10'!$A$4:$H$856,4,FALSE())</f>
        <v>1856.97</v>
      </c>
      <c r="F507" s="33" t="n">
        <f aca="false">VLOOKUP($A$19:$A$871,'[2]DIA 10'!$A$4:$H$856,5,FALSE())</f>
        <v>371.39</v>
      </c>
      <c r="G507" s="33" t="n">
        <f aca="false">VLOOKUP($A$19:$A$871,'[2]DIA 10'!$A$4:$H$856,6,FALSE())</f>
        <v>14.86</v>
      </c>
      <c r="H507" s="33" t="n">
        <f aca="false">VLOOKUP($A$19:$A$871,'[2]DIA 10'!$A$4:$H$856,7,FALSE())</f>
        <v>275.76</v>
      </c>
      <c r="I507" s="33" t="n">
        <f aca="false">VLOOKUP($A$19:$A$871,'[2]DIA 10'!$A$4:$H$856,8,FALSE())</f>
        <v>1194.96</v>
      </c>
      <c r="J507" s="33" t="n">
        <f aca="false">D507+I507</f>
        <v>10275.48</v>
      </c>
      <c r="K507" s="34" t="n">
        <f aca="false">VLOOKUP(A$19:A$871,'[1]JAN a JUN'!$C$3:$L$855,10,FALSE())</f>
        <v>0.02745718</v>
      </c>
      <c r="L507" s="33" t="n">
        <v>955.97</v>
      </c>
      <c r="M507" s="33" t="n">
        <v>191.19</v>
      </c>
      <c r="N507" s="33" t="n">
        <v>7.65</v>
      </c>
      <c r="O507" s="33" t="n">
        <v>141.95</v>
      </c>
      <c r="P507" s="33" t="n">
        <v>615.18</v>
      </c>
      <c r="Q507" s="33" t="n">
        <f aca="false">J507+P507</f>
        <v>10890.66</v>
      </c>
    </row>
    <row r="508" customFormat="false" ht="12.75" hidden="false" customHeight="true" outlineLevel="0" collapsed="false">
      <c r="A508" s="32" t="n">
        <v>490</v>
      </c>
      <c r="B508" s="33" t="s">
        <v>520</v>
      </c>
      <c r="C508" s="34" t="n">
        <f aca="false">VLOOKUP(A$19:A$871,'[1]JAN a JUN'!$C$3:$J$855,8,FALSE())</f>
        <v>0.02068253</v>
      </c>
      <c r="D508" s="33" t="n">
        <v>7840.77</v>
      </c>
      <c r="E508" s="33" t="n">
        <f aca="false">VLOOKUP($A$19:$A$871,'[2]DIA 10'!$A$4:$H$856,4,FALSE())</f>
        <v>1398.41</v>
      </c>
      <c r="F508" s="33" t="n">
        <f aca="false">VLOOKUP($A$19:$A$871,'[2]DIA 10'!$A$4:$H$856,5,FALSE())</f>
        <v>279.68</v>
      </c>
      <c r="G508" s="33" t="n">
        <f aca="false">VLOOKUP($A$19:$A$871,'[2]DIA 10'!$A$4:$H$856,6,FALSE())</f>
        <v>11.19</v>
      </c>
      <c r="H508" s="33" t="n">
        <f aca="false">VLOOKUP($A$19:$A$871,'[2]DIA 10'!$A$4:$H$856,7,FALSE())</f>
        <v>0</v>
      </c>
      <c r="I508" s="33" t="n">
        <f aca="false">VLOOKUP($A$19:$A$871,'[2]DIA 10'!$A$4:$H$856,8,FALSE())</f>
        <v>1107.54</v>
      </c>
      <c r="J508" s="33" t="n">
        <f aca="false">D508+I508</f>
        <v>8948.31</v>
      </c>
      <c r="K508" s="34" t="n">
        <f aca="false">VLOOKUP(A$19:A$871,'[1]JAN a JUN'!$C$3:$L$855,10,FALSE())</f>
        <v>0.02065818</v>
      </c>
      <c r="L508" s="33" t="n">
        <v>719.25</v>
      </c>
      <c r="M508" s="33" t="n">
        <v>143.85</v>
      </c>
      <c r="N508" s="33" t="n">
        <v>5.75</v>
      </c>
      <c r="O508" s="33" t="n">
        <v>0</v>
      </c>
      <c r="P508" s="33" t="n">
        <v>569.65</v>
      </c>
      <c r="Q508" s="33" t="n">
        <f aca="false">J508+P508</f>
        <v>9517.96</v>
      </c>
    </row>
    <row r="509" customFormat="false" ht="12.75" hidden="false" customHeight="true" outlineLevel="0" collapsed="false">
      <c r="A509" s="32" t="n">
        <v>491</v>
      </c>
      <c r="B509" s="33" t="s">
        <v>521</v>
      </c>
      <c r="C509" s="34" t="n">
        <f aca="false">VLOOKUP(A$19:A$871,'[1]JAN a JUN'!$C$3:$J$855,8,FALSE())</f>
        <v>0.03502618</v>
      </c>
      <c r="D509" s="33" t="n">
        <v>13285.06</v>
      </c>
      <c r="E509" s="33" t="n">
        <f aca="false">VLOOKUP($A$19:$A$871,'[2]DIA 10'!$A$4:$H$856,4,FALSE())</f>
        <v>2368.23</v>
      </c>
      <c r="F509" s="33" t="n">
        <f aca="false">VLOOKUP($A$19:$A$871,'[2]DIA 10'!$A$4:$H$856,5,FALSE())</f>
        <v>473.64</v>
      </c>
      <c r="G509" s="33" t="n">
        <f aca="false">VLOOKUP($A$19:$A$871,'[2]DIA 10'!$A$4:$H$856,6,FALSE())</f>
        <v>18.95</v>
      </c>
      <c r="H509" s="33" t="n">
        <f aca="false">VLOOKUP($A$19:$A$871,'[2]DIA 10'!$A$4:$H$856,7,FALSE())</f>
        <v>0</v>
      </c>
      <c r="I509" s="33" t="n">
        <f aca="false">VLOOKUP($A$19:$A$871,'[2]DIA 10'!$A$4:$H$856,8,FALSE())</f>
        <v>1875.64</v>
      </c>
      <c r="J509" s="33" t="n">
        <f aca="false">D509+I509</f>
        <v>15160.7</v>
      </c>
      <c r="K509" s="34" t="n">
        <f aca="false">VLOOKUP(A$19:A$871,'[1]JAN a JUN'!$C$3:$L$855,10,FALSE())</f>
        <v>0.03507698</v>
      </c>
      <c r="L509" s="33" t="n">
        <v>1221.26</v>
      </c>
      <c r="M509" s="33" t="n">
        <v>244.25</v>
      </c>
      <c r="N509" s="33" t="n">
        <v>9.77</v>
      </c>
      <c r="O509" s="33" t="n">
        <v>0</v>
      </c>
      <c r="P509" s="33" t="n">
        <v>967.24</v>
      </c>
      <c r="Q509" s="33" t="n">
        <f aca="false">J509+P509</f>
        <v>16127.94</v>
      </c>
    </row>
    <row r="510" customFormat="false" ht="12.75" hidden="false" customHeight="true" outlineLevel="0" collapsed="false">
      <c r="A510" s="32" t="n">
        <v>492</v>
      </c>
      <c r="B510" s="33" t="s">
        <v>522</v>
      </c>
      <c r="C510" s="34" t="n">
        <f aca="false">VLOOKUP(A$19:A$871,'[1]JAN a JUN'!$C$3:$J$855,8,FALSE())</f>
        <v>0.0436282</v>
      </c>
      <c r="D510" s="33" t="n">
        <v>16506.67</v>
      </c>
      <c r="E510" s="33" t="n">
        <f aca="false">VLOOKUP($A$19:$A$871,'[2]DIA 10'!$A$4:$H$856,4,FALSE())</f>
        <v>2949.84</v>
      </c>
      <c r="F510" s="33" t="n">
        <f aca="false">VLOOKUP($A$19:$A$871,'[2]DIA 10'!$A$4:$H$856,5,FALSE())</f>
        <v>589.97</v>
      </c>
      <c r="G510" s="33" t="n">
        <f aca="false">VLOOKUP($A$19:$A$871,'[2]DIA 10'!$A$4:$H$856,6,FALSE())</f>
        <v>23.6</v>
      </c>
      <c r="H510" s="33" t="n">
        <f aca="false">VLOOKUP($A$19:$A$871,'[2]DIA 10'!$A$4:$H$856,7,FALSE())</f>
        <v>0</v>
      </c>
      <c r="I510" s="33" t="n">
        <f aca="false">VLOOKUP($A$19:$A$871,'[2]DIA 10'!$A$4:$H$856,8,FALSE())</f>
        <v>2336.27</v>
      </c>
      <c r="J510" s="33" t="n">
        <f aca="false">D510+I510</f>
        <v>18842.94</v>
      </c>
      <c r="K510" s="34" t="n">
        <f aca="false">VLOOKUP(A$19:A$871,'[1]JAN a JUN'!$C$3:$L$855,10,FALSE())</f>
        <v>0.04370145</v>
      </c>
      <c r="L510" s="33" t="n">
        <v>1521.54</v>
      </c>
      <c r="M510" s="33" t="n">
        <v>304.31</v>
      </c>
      <c r="N510" s="33" t="n">
        <v>12.17</v>
      </c>
      <c r="O510" s="33" t="n">
        <v>0</v>
      </c>
      <c r="P510" s="33" t="n">
        <v>1205.06</v>
      </c>
      <c r="Q510" s="33" t="n">
        <f aca="false">J510+P510</f>
        <v>20048</v>
      </c>
    </row>
    <row r="511" customFormat="false" ht="12.75" hidden="false" customHeight="true" outlineLevel="0" collapsed="false">
      <c r="A511" s="32" t="n">
        <v>493</v>
      </c>
      <c r="B511" s="33" t="s">
        <v>523</v>
      </c>
      <c r="C511" s="34" t="n">
        <f aca="false">VLOOKUP(A$19:A$871,'[1]JAN a JUN'!$C$3:$J$855,8,FALSE())</f>
        <v>0.38210427</v>
      </c>
      <c r="D511" s="33" t="n">
        <v>144503.2</v>
      </c>
      <c r="E511" s="33" t="n">
        <f aca="false">VLOOKUP($A$19:$A$871,'[2]DIA 10'!$A$4:$H$856,4,FALSE())</f>
        <v>25835.25</v>
      </c>
      <c r="F511" s="33" t="n">
        <f aca="false">VLOOKUP($A$19:$A$871,'[2]DIA 10'!$A$4:$H$856,5,FALSE())</f>
        <v>5167.05</v>
      </c>
      <c r="G511" s="33" t="n">
        <f aca="false">VLOOKUP($A$19:$A$871,'[2]DIA 10'!$A$4:$H$856,6,FALSE())</f>
        <v>206.68</v>
      </c>
      <c r="H511" s="33" t="n">
        <f aca="false">VLOOKUP($A$19:$A$871,'[2]DIA 10'!$A$4:$H$856,7,FALSE())</f>
        <v>0</v>
      </c>
      <c r="I511" s="33" t="n">
        <f aca="false">VLOOKUP($A$19:$A$871,'[2]DIA 10'!$A$4:$H$856,8,FALSE())</f>
        <v>20461.52</v>
      </c>
      <c r="J511" s="33" t="n">
        <f aca="false">D511+I511</f>
        <v>164964.72</v>
      </c>
      <c r="K511" s="34" t="n">
        <f aca="false">VLOOKUP(A$19:A$871,'[1]JAN a JUN'!$C$3:$L$855,10,FALSE())</f>
        <v>0.38199697</v>
      </c>
      <c r="L511" s="33" t="n">
        <v>13299.88</v>
      </c>
      <c r="M511" s="33" t="n">
        <v>2659.98</v>
      </c>
      <c r="N511" s="33" t="n">
        <v>106.4</v>
      </c>
      <c r="O511" s="33" t="n">
        <v>0</v>
      </c>
      <c r="P511" s="33" t="n">
        <v>10533.5</v>
      </c>
      <c r="Q511" s="33" t="n">
        <f aca="false">J511+P511</f>
        <v>175498.22</v>
      </c>
    </row>
    <row r="512" customFormat="false" ht="12.75" hidden="false" customHeight="true" outlineLevel="0" collapsed="false">
      <c r="A512" s="32" t="n">
        <v>494</v>
      </c>
      <c r="B512" s="33" t="s">
        <v>524</v>
      </c>
      <c r="C512" s="34" t="n">
        <f aca="false">VLOOKUP(A$19:A$871,'[1]JAN a JUN'!$C$3:$J$855,8,FALSE())</f>
        <v>0.01555046</v>
      </c>
      <c r="D512" s="33" t="n">
        <v>5864.38</v>
      </c>
      <c r="E512" s="33" t="n">
        <f aca="false">VLOOKUP($A$19:$A$871,'[2]DIA 10'!$A$4:$H$856,4,FALSE())</f>
        <v>1051.41</v>
      </c>
      <c r="F512" s="33" t="n">
        <f aca="false">VLOOKUP($A$19:$A$871,'[2]DIA 10'!$A$4:$H$856,5,FALSE())</f>
        <v>210.28</v>
      </c>
      <c r="G512" s="33" t="n">
        <f aca="false">VLOOKUP($A$19:$A$871,'[2]DIA 10'!$A$4:$H$856,6,FALSE())</f>
        <v>8.41</v>
      </c>
      <c r="H512" s="33" t="n">
        <f aca="false">VLOOKUP($A$19:$A$871,'[2]DIA 10'!$A$4:$H$856,7,FALSE())</f>
        <v>0</v>
      </c>
      <c r="I512" s="33" t="n">
        <f aca="false">VLOOKUP($A$19:$A$871,'[2]DIA 10'!$A$4:$H$856,8,FALSE())</f>
        <v>832.72</v>
      </c>
      <c r="J512" s="33" t="n">
        <f aca="false">D512+I512</f>
        <v>6697.1</v>
      </c>
      <c r="K512" s="34" t="n">
        <f aca="false">VLOOKUP(A$19:A$871,'[1]JAN a JUN'!$C$3:$L$855,10,FALSE())</f>
        <v>0.01562375</v>
      </c>
      <c r="L512" s="33" t="n">
        <v>543.96</v>
      </c>
      <c r="M512" s="33" t="n">
        <v>108.79</v>
      </c>
      <c r="N512" s="33" t="n">
        <v>4.35</v>
      </c>
      <c r="O512" s="33" t="n">
        <v>0</v>
      </c>
      <c r="P512" s="33" t="n">
        <v>430.82</v>
      </c>
      <c r="Q512" s="33" t="n">
        <f aca="false">J512+P512</f>
        <v>7127.92</v>
      </c>
    </row>
    <row r="513" customFormat="false" ht="12.75" hidden="false" customHeight="true" outlineLevel="0" collapsed="false">
      <c r="A513" s="32" t="n">
        <v>495</v>
      </c>
      <c r="B513" s="33" t="s">
        <v>525</v>
      </c>
      <c r="C513" s="34" t="n">
        <f aca="false">VLOOKUP(A$19:A$871,'[1]JAN a JUN'!$C$3:$J$855,8,FALSE())</f>
        <v>0.0179561</v>
      </c>
      <c r="D513" s="33" t="n">
        <v>6838.14</v>
      </c>
      <c r="E513" s="33" t="n">
        <f aca="false">VLOOKUP($A$19:$A$871,'[2]DIA 10'!$A$4:$H$856,4,FALSE())</f>
        <v>1214.06</v>
      </c>
      <c r="F513" s="33" t="n">
        <f aca="false">VLOOKUP($A$19:$A$871,'[2]DIA 10'!$A$4:$H$856,5,FALSE())</f>
        <v>242.81</v>
      </c>
      <c r="G513" s="33" t="n">
        <f aca="false">VLOOKUP($A$19:$A$871,'[2]DIA 10'!$A$4:$H$856,6,FALSE())</f>
        <v>9.71</v>
      </c>
      <c r="H513" s="33" t="n">
        <f aca="false">VLOOKUP($A$19:$A$871,'[2]DIA 10'!$A$4:$H$856,7,FALSE())</f>
        <v>0</v>
      </c>
      <c r="I513" s="33" t="n">
        <f aca="false">VLOOKUP($A$19:$A$871,'[2]DIA 10'!$A$4:$H$856,8,FALSE())</f>
        <v>961.54</v>
      </c>
      <c r="J513" s="33" t="n">
        <f aca="false">D513+I513</f>
        <v>7799.68</v>
      </c>
      <c r="K513" s="34" t="n">
        <f aca="false">VLOOKUP(A$19:A$871,'[1]JAN a JUN'!$C$3:$L$855,10,FALSE())</f>
        <v>0.01820211</v>
      </c>
      <c r="L513" s="33" t="n">
        <v>633.74</v>
      </c>
      <c r="M513" s="33" t="n">
        <v>126.75</v>
      </c>
      <c r="N513" s="33" t="n">
        <v>5.07</v>
      </c>
      <c r="O513" s="33" t="n">
        <v>0</v>
      </c>
      <c r="P513" s="33" t="n">
        <v>501.92</v>
      </c>
      <c r="Q513" s="33" t="n">
        <f aca="false">J513+P513</f>
        <v>8301.6</v>
      </c>
    </row>
    <row r="514" customFormat="false" ht="12.75" hidden="false" customHeight="true" outlineLevel="0" collapsed="false">
      <c r="A514" s="32" t="n">
        <v>496</v>
      </c>
      <c r="B514" s="33" t="s">
        <v>526</v>
      </c>
      <c r="C514" s="34" t="n">
        <f aca="false">VLOOKUP(A$19:A$871,'[1]JAN a JUN'!$C$3:$J$855,8,FALSE())</f>
        <v>0.01988897</v>
      </c>
      <c r="D514" s="33" t="n">
        <v>7549.13</v>
      </c>
      <c r="E514" s="33" t="n">
        <f aca="false">VLOOKUP($A$19:$A$871,'[2]DIA 10'!$A$4:$H$856,4,FALSE())</f>
        <v>1344.76</v>
      </c>
      <c r="F514" s="33" t="n">
        <f aca="false">VLOOKUP($A$19:$A$871,'[2]DIA 10'!$A$4:$H$856,5,FALSE())</f>
        <v>268.95</v>
      </c>
      <c r="G514" s="33" t="n">
        <f aca="false">VLOOKUP($A$19:$A$871,'[2]DIA 10'!$A$4:$H$856,6,FALSE())</f>
        <v>10.76</v>
      </c>
      <c r="H514" s="33" t="n">
        <f aca="false">VLOOKUP($A$19:$A$871,'[2]DIA 10'!$A$4:$H$856,7,FALSE())</f>
        <v>0</v>
      </c>
      <c r="I514" s="33" t="n">
        <f aca="false">VLOOKUP($A$19:$A$871,'[2]DIA 10'!$A$4:$H$856,8,FALSE())</f>
        <v>1065.05</v>
      </c>
      <c r="J514" s="33" t="n">
        <f aca="false">D514+I514</f>
        <v>8614.18</v>
      </c>
      <c r="K514" s="34" t="n">
        <f aca="false">VLOOKUP(A$19:A$871,'[1]JAN a JUN'!$C$3:$L$855,10,FALSE())</f>
        <v>0.02012749</v>
      </c>
      <c r="L514" s="33" t="n">
        <v>700.77</v>
      </c>
      <c r="M514" s="33" t="n">
        <v>140.16</v>
      </c>
      <c r="N514" s="33" t="n">
        <v>5.6</v>
      </c>
      <c r="O514" s="33" t="n">
        <v>0</v>
      </c>
      <c r="P514" s="33" t="n">
        <v>555.01</v>
      </c>
      <c r="Q514" s="33" t="n">
        <f aca="false">J514+P514</f>
        <v>9169.19</v>
      </c>
    </row>
    <row r="515" customFormat="false" ht="12.75" hidden="false" customHeight="true" outlineLevel="0" collapsed="false">
      <c r="A515" s="32" t="n">
        <v>497</v>
      </c>
      <c r="B515" s="33" t="s">
        <v>527</v>
      </c>
      <c r="C515" s="34" t="n">
        <f aca="false">VLOOKUP(A$19:A$871,'[1]JAN a JUN'!$C$3:$J$855,8,FALSE())</f>
        <v>0.03055102</v>
      </c>
      <c r="D515" s="33" t="n">
        <v>10064.24</v>
      </c>
      <c r="E515" s="33" t="n">
        <f aca="false">VLOOKUP($A$19:$A$871,'[2]DIA 10'!$A$4:$H$856,4,FALSE())</f>
        <v>2065.64</v>
      </c>
      <c r="F515" s="33" t="n">
        <f aca="false">VLOOKUP($A$19:$A$871,'[2]DIA 10'!$A$4:$H$856,5,FALSE())</f>
        <v>413.12</v>
      </c>
      <c r="G515" s="33" t="n">
        <f aca="false">VLOOKUP($A$19:$A$871,'[2]DIA 10'!$A$4:$H$856,6,FALSE())</f>
        <v>16.53</v>
      </c>
      <c r="H515" s="33" t="n">
        <f aca="false">VLOOKUP($A$19:$A$871,'[2]DIA 10'!$A$4:$H$856,7,FALSE())</f>
        <v>306.74</v>
      </c>
      <c r="I515" s="33" t="n">
        <f aca="false">VLOOKUP($A$19:$A$871,'[2]DIA 10'!$A$4:$H$856,8,FALSE())</f>
        <v>1329.25</v>
      </c>
      <c r="J515" s="33" t="n">
        <f aca="false">D515+I515</f>
        <v>11393.49</v>
      </c>
      <c r="K515" s="34" t="n">
        <f aca="false">VLOOKUP(A$19:A$871,'[1]JAN a JUN'!$C$3:$L$855,10,FALSE())</f>
        <v>0.03053606</v>
      </c>
      <c r="L515" s="33" t="n">
        <v>1063.15</v>
      </c>
      <c r="M515" s="33" t="n">
        <v>212.63</v>
      </c>
      <c r="N515" s="33" t="n">
        <v>8.5</v>
      </c>
      <c r="O515" s="33" t="n">
        <v>157.87</v>
      </c>
      <c r="P515" s="33" t="n">
        <v>684.15</v>
      </c>
      <c r="Q515" s="33" t="n">
        <f aca="false">J515+P515</f>
        <v>12077.64</v>
      </c>
    </row>
    <row r="516" customFormat="false" ht="12.75" hidden="false" customHeight="true" outlineLevel="0" collapsed="false">
      <c r="A516" s="32" t="n">
        <v>498</v>
      </c>
      <c r="B516" s="33" t="s">
        <v>528</v>
      </c>
      <c r="C516" s="34" t="n">
        <f aca="false">VLOOKUP(A$19:A$871,'[1]JAN a JUN'!$C$3:$J$855,8,FALSE())</f>
        <v>0.15600502</v>
      </c>
      <c r="D516" s="33" t="n">
        <v>59244.58</v>
      </c>
      <c r="E516" s="33" t="n">
        <f aca="false">VLOOKUP($A$19:$A$871,'[2]DIA 10'!$A$4:$H$856,4,FALSE())</f>
        <v>10547.98</v>
      </c>
      <c r="F516" s="33" t="n">
        <f aca="false">VLOOKUP($A$19:$A$871,'[2]DIA 10'!$A$4:$H$856,5,FALSE())</f>
        <v>2109.6</v>
      </c>
      <c r="G516" s="33" t="n">
        <f aca="false">VLOOKUP($A$19:$A$871,'[2]DIA 10'!$A$4:$H$856,6,FALSE())</f>
        <v>84.38</v>
      </c>
      <c r="H516" s="33" t="n">
        <f aca="false">VLOOKUP($A$19:$A$871,'[2]DIA 10'!$A$4:$H$856,7,FALSE())</f>
        <v>0</v>
      </c>
      <c r="I516" s="33" t="n">
        <f aca="false">VLOOKUP($A$19:$A$871,'[2]DIA 10'!$A$4:$H$856,8,FALSE())</f>
        <v>8354</v>
      </c>
      <c r="J516" s="33" t="n">
        <f aca="false">D516+I516</f>
        <v>67598.58</v>
      </c>
      <c r="K516" s="34" t="n">
        <f aca="false">VLOOKUP(A$19:A$871,'[1]JAN a JUN'!$C$3:$L$855,10,FALSE())</f>
        <v>0.15597374</v>
      </c>
      <c r="L516" s="33" t="n">
        <v>5430.49</v>
      </c>
      <c r="M516" s="33" t="n">
        <v>1086.1</v>
      </c>
      <c r="N516" s="33" t="n">
        <v>43.44</v>
      </c>
      <c r="O516" s="33" t="n">
        <v>0</v>
      </c>
      <c r="P516" s="33" t="n">
        <v>4300.95</v>
      </c>
      <c r="Q516" s="33" t="n">
        <f aca="false">J516+P516</f>
        <v>71899.53</v>
      </c>
    </row>
    <row r="517" customFormat="false" ht="12.75" hidden="false" customHeight="true" outlineLevel="0" collapsed="false">
      <c r="A517" s="32" t="n">
        <v>499</v>
      </c>
      <c r="B517" s="33" t="s">
        <v>529</v>
      </c>
      <c r="C517" s="34" t="n">
        <f aca="false">VLOOKUP(A$19:A$871,'[1]JAN a JUN'!$C$3:$J$855,8,FALSE())</f>
        <v>0.077581</v>
      </c>
      <c r="D517" s="33" t="n">
        <v>29414.92</v>
      </c>
      <c r="E517" s="33" t="n">
        <f aca="false">VLOOKUP($A$19:$A$871,'[2]DIA 10'!$A$4:$H$856,4,FALSE())</f>
        <v>5245.49</v>
      </c>
      <c r="F517" s="33" t="n">
        <f aca="false">VLOOKUP($A$19:$A$871,'[2]DIA 10'!$A$4:$H$856,5,FALSE())</f>
        <v>1049.1</v>
      </c>
      <c r="G517" s="33" t="n">
        <f aca="false">VLOOKUP($A$19:$A$871,'[2]DIA 10'!$A$4:$H$856,6,FALSE())</f>
        <v>41.96</v>
      </c>
      <c r="H517" s="33" t="n">
        <f aca="false">VLOOKUP($A$19:$A$871,'[2]DIA 10'!$A$4:$H$856,7,FALSE())</f>
        <v>0</v>
      </c>
      <c r="I517" s="33" t="n">
        <f aca="false">VLOOKUP($A$19:$A$871,'[2]DIA 10'!$A$4:$H$856,8,FALSE())</f>
        <v>4154.43</v>
      </c>
      <c r="J517" s="33" t="n">
        <f aca="false">D517+I517</f>
        <v>33569.35</v>
      </c>
      <c r="K517" s="34" t="n">
        <f aca="false">VLOOKUP(A$19:A$871,'[1]JAN a JUN'!$C$3:$L$855,10,FALSE())</f>
        <v>0.07754358</v>
      </c>
      <c r="L517" s="33" t="n">
        <v>2699.82</v>
      </c>
      <c r="M517" s="33" t="n">
        <v>539.97</v>
      </c>
      <c r="N517" s="33" t="n">
        <v>21.6</v>
      </c>
      <c r="O517" s="33" t="n">
        <v>0</v>
      </c>
      <c r="P517" s="33" t="n">
        <v>2138.25</v>
      </c>
      <c r="Q517" s="33" t="n">
        <f aca="false">J517+P517</f>
        <v>35707.6</v>
      </c>
    </row>
    <row r="518" customFormat="false" ht="12.75" hidden="false" customHeight="true" outlineLevel="0" collapsed="false">
      <c r="A518" s="32" t="n">
        <v>500</v>
      </c>
      <c r="B518" s="33" t="s">
        <v>530</v>
      </c>
      <c r="C518" s="34" t="n">
        <f aca="false">VLOOKUP(A$19:A$871,'[1]JAN a JUN'!$C$3:$J$855,8,FALSE())</f>
        <v>0.01784366</v>
      </c>
      <c r="D518" s="33" t="n">
        <v>6685.41</v>
      </c>
      <c r="E518" s="33" t="n">
        <f aca="false">VLOOKUP($A$19:$A$871,'[2]DIA 10'!$A$4:$H$856,4,FALSE())</f>
        <v>1206.46</v>
      </c>
      <c r="F518" s="33" t="n">
        <f aca="false">VLOOKUP($A$19:$A$871,'[2]DIA 10'!$A$4:$H$856,5,FALSE())</f>
        <v>241.29</v>
      </c>
      <c r="G518" s="33" t="n">
        <f aca="false">VLOOKUP($A$19:$A$871,'[2]DIA 10'!$A$4:$H$856,6,FALSE())</f>
        <v>9.65</v>
      </c>
      <c r="H518" s="33" t="n">
        <f aca="false">VLOOKUP($A$19:$A$871,'[2]DIA 10'!$A$4:$H$856,7,FALSE())</f>
        <v>0</v>
      </c>
      <c r="I518" s="33" t="n">
        <f aca="false">VLOOKUP($A$19:$A$871,'[2]DIA 10'!$A$4:$H$856,8,FALSE())</f>
        <v>955.52</v>
      </c>
      <c r="J518" s="33" t="n">
        <f aca="false">D518+I518</f>
        <v>7640.93</v>
      </c>
      <c r="K518" s="34" t="n">
        <f aca="false">VLOOKUP(A$19:A$871,'[1]JAN a JUN'!$C$3:$L$855,10,FALSE())</f>
        <v>0.01782869</v>
      </c>
      <c r="L518" s="33" t="n">
        <v>620.74</v>
      </c>
      <c r="M518" s="33" t="n">
        <v>124.15</v>
      </c>
      <c r="N518" s="33" t="n">
        <v>4.97</v>
      </c>
      <c r="O518" s="33" t="n">
        <v>0</v>
      </c>
      <c r="P518" s="33" t="n">
        <v>491.62</v>
      </c>
      <c r="Q518" s="33" t="n">
        <f aca="false">J518+P518</f>
        <v>8132.55</v>
      </c>
    </row>
    <row r="519" customFormat="false" ht="12.75" hidden="false" customHeight="true" outlineLevel="0" collapsed="false">
      <c r="A519" s="32" t="n">
        <v>501</v>
      </c>
      <c r="B519" s="33" t="s">
        <v>531</v>
      </c>
      <c r="C519" s="34" t="n">
        <f aca="false">VLOOKUP(A$19:A$871,'[1]JAN a JUN'!$C$3:$J$855,8,FALSE())</f>
        <v>0.01807573</v>
      </c>
      <c r="D519" s="33" t="n">
        <v>6842.1</v>
      </c>
      <c r="E519" s="33" t="n">
        <f aca="false">VLOOKUP($A$19:$A$871,'[2]DIA 10'!$A$4:$H$856,4,FALSE())</f>
        <v>1222.16</v>
      </c>
      <c r="F519" s="33" t="n">
        <f aca="false">VLOOKUP($A$19:$A$871,'[2]DIA 10'!$A$4:$H$856,5,FALSE())</f>
        <v>244.43</v>
      </c>
      <c r="G519" s="33" t="n">
        <f aca="false">VLOOKUP($A$19:$A$871,'[2]DIA 10'!$A$4:$H$856,6,FALSE())</f>
        <v>9.78</v>
      </c>
      <c r="H519" s="33" t="n">
        <f aca="false">VLOOKUP($A$19:$A$871,'[2]DIA 10'!$A$4:$H$856,7,FALSE())</f>
        <v>0</v>
      </c>
      <c r="I519" s="33" t="n">
        <f aca="false">VLOOKUP($A$19:$A$871,'[2]DIA 10'!$A$4:$H$856,8,FALSE())</f>
        <v>967.95</v>
      </c>
      <c r="J519" s="33" t="n">
        <f aca="false">D519+I519</f>
        <v>7810.05</v>
      </c>
      <c r="K519" s="34" t="n">
        <f aca="false">VLOOKUP(A$19:A$871,'[1]JAN a JUN'!$C$3:$L$855,10,FALSE())</f>
        <v>0.01814897</v>
      </c>
      <c r="L519" s="33" t="n">
        <v>631.87</v>
      </c>
      <c r="M519" s="33" t="n">
        <v>126.37</v>
      </c>
      <c r="N519" s="33" t="n">
        <v>5.05</v>
      </c>
      <c r="O519" s="33" t="n">
        <v>0</v>
      </c>
      <c r="P519" s="33" t="n">
        <v>500.45</v>
      </c>
      <c r="Q519" s="33" t="n">
        <f aca="false">J519+P519</f>
        <v>8310.5</v>
      </c>
    </row>
    <row r="520" customFormat="false" ht="12.75" hidden="false" customHeight="true" outlineLevel="0" collapsed="false">
      <c r="A520" s="32" t="n">
        <v>502</v>
      </c>
      <c r="B520" s="33" t="s">
        <v>532</v>
      </c>
      <c r="C520" s="34" t="n">
        <f aca="false">VLOOKUP(A$19:A$871,'[1]JAN a JUN'!$C$3:$J$855,8,FALSE())</f>
        <v>0.01984879</v>
      </c>
      <c r="D520" s="33" t="n">
        <v>7526.09</v>
      </c>
      <c r="E520" s="33" t="n">
        <f aca="false">VLOOKUP($A$19:$A$871,'[2]DIA 10'!$A$4:$H$856,4,FALSE())</f>
        <v>1342.03</v>
      </c>
      <c r="F520" s="33" t="n">
        <f aca="false">VLOOKUP($A$19:$A$871,'[2]DIA 10'!$A$4:$H$856,5,FALSE())</f>
        <v>268.4</v>
      </c>
      <c r="G520" s="33" t="n">
        <f aca="false">VLOOKUP($A$19:$A$871,'[2]DIA 10'!$A$4:$H$856,6,FALSE())</f>
        <v>10.74</v>
      </c>
      <c r="H520" s="33" t="n">
        <f aca="false">VLOOKUP($A$19:$A$871,'[2]DIA 10'!$A$4:$H$856,7,FALSE())</f>
        <v>0</v>
      </c>
      <c r="I520" s="33" t="n">
        <f aca="false">VLOOKUP($A$19:$A$871,'[2]DIA 10'!$A$4:$H$856,8,FALSE())</f>
        <v>1062.89</v>
      </c>
      <c r="J520" s="33" t="n">
        <f aca="false">D520+I520</f>
        <v>8588.98</v>
      </c>
      <c r="K520" s="34" t="n">
        <f aca="false">VLOOKUP(A$19:A$871,'[1]JAN a JUN'!$C$3:$L$855,10,FALSE())</f>
        <v>0.01983382</v>
      </c>
      <c r="L520" s="33" t="n">
        <v>690.54</v>
      </c>
      <c r="M520" s="33" t="n">
        <v>138.11</v>
      </c>
      <c r="N520" s="33" t="n">
        <v>5.52</v>
      </c>
      <c r="O520" s="33" t="n">
        <v>0</v>
      </c>
      <c r="P520" s="33" t="n">
        <v>546.91</v>
      </c>
      <c r="Q520" s="33" t="n">
        <f aca="false">J520+P520</f>
        <v>9135.89</v>
      </c>
    </row>
    <row r="521" customFormat="false" ht="12.75" hidden="false" customHeight="true" outlineLevel="0" collapsed="false">
      <c r="A521" s="32" t="n">
        <v>503</v>
      </c>
      <c r="B521" s="33" t="s">
        <v>533</v>
      </c>
      <c r="C521" s="34" t="n">
        <f aca="false">VLOOKUP(A$19:A$871,'[1]JAN a JUN'!$C$3:$J$855,8,FALSE())</f>
        <v>0.02015991</v>
      </c>
      <c r="D521" s="33" t="n">
        <v>7624.5</v>
      </c>
      <c r="E521" s="33" t="n">
        <f aca="false">VLOOKUP($A$19:$A$871,'[2]DIA 10'!$A$4:$H$856,4,FALSE())</f>
        <v>1363.06</v>
      </c>
      <c r="F521" s="33" t="n">
        <f aca="false">VLOOKUP($A$19:$A$871,'[2]DIA 10'!$A$4:$H$856,5,FALSE())</f>
        <v>272.61</v>
      </c>
      <c r="G521" s="33" t="n">
        <f aca="false">VLOOKUP($A$19:$A$871,'[2]DIA 10'!$A$4:$H$856,6,FALSE())</f>
        <v>10.9</v>
      </c>
      <c r="H521" s="33" t="n">
        <f aca="false">VLOOKUP($A$19:$A$871,'[2]DIA 10'!$A$4:$H$856,7,FALSE())</f>
        <v>0</v>
      </c>
      <c r="I521" s="33" t="n">
        <f aca="false">VLOOKUP($A$19:$A$871,'[2]DIA 10'!$A$4:$H$856,8,FALSE())</f>
        <v>1079.55</v>
      </c>
      <c r="J521" s="33" t="n">
        <f aca="false">D521+I521</f>
        <v>8704.05</v>
      </c>
      <c r="K521" s="34" t="n">
        <f aca="false">VLOOKUP(A$19:A$871,'[1]JAN a JUN'!$C$3:$L$855,10,FALSE())</f>
        <v>0.02014494</v>
      </c>
      <c r="L521" s="33" t="n">
        <v>701.38</v>
      </c>
      <c r="M521" s="33" t="n">
        <v>140.28</v>
      </c>
      <c r="N521" s="33" t="n">
        <v>5.61</v>
      </c>
      <c r="O521" s="33" t="n">
        <v>0</v>
      </c>
      <c r="P521" s="33" t="n">
        <v>555.49</v>
      </c>
      <c r="Q521" s="33" t="n">
        <f aca="false">J521+P521</f>
        <v>9259.54</v>
      </c>
    </row>
    <row r="522" customFormat="false" ht="12.75" hidden="false" customHeight="true" outlineLevel="0" collapsed="false">
      <c r="A522" s="32" t="n">
        <v>504</v>
      </c>
      <c r="B522" s="33" t="s">
        <v>534</v>
      </c>
      <c r="C522" s="34" t="n">
        <f aca="false">VLOOKUP(A$19:A$871,'[1]JAN a JUN'!$C$3:$J$855,8,FALSE())</f>
        <v>0.01871668</v>
      </c>
      <c r="D522" s="33" t="n">
        <v>7116.96</v>
      </c>
      <c r="E522" s="33" t="n">
        <f aca="false">VLOOKUP($A$19:$A$871,'[2]DIA 10'!$A$4:$H$856,4,FALSE())</f>
        <v>1265.49</v>
      </c>
      <c r="F522" s="33" t="n">
        <f aca="false">VLOOKUP($A$19:$A$871,'[2]DIA 10'!$A$4:$H$856,5,FALSE())</f>
        <v>253.1</v>
      </c>
      <c r="G522" s="33" t="n">
        <f aca="false">VLOOKUP($A$19:$A$871,'[2]DIA 10'!$A$4:$H$856,6,FALSE())</f>
        <v>10.12</v>
      </c>
      <c r="H522" s="33" t="n">
        <f aca="false">VLOOKUP($A$19:$A$871,'[2]DIA 10'!$A$4:$H$856,7,FALSE())</f>
        <v>0</v>
      </c>
      <c r="I522" s="33" t="n">
        <f aca="false">VLOOKUP($A$19:$A$871,'[2]DIA 10'!$A$4:$H$856,8,FALSE())</f>
        <v>1002.27</v>
      </c>
      <c r="J522" s="33" t="n">
        <f aca="false">D522+I522</f>
        <v>8119.23</v>
      </c>
      <c r="K522" s="34" t="n">
        <f aca="false">VLOOKUP(A$19:A$871,'[1]JAN a JUN'!$C$3:$L$855,10,FALSE())</f>
        <v>0.01878245</v>
      </c>
      <c r="L522" s="33" t="n">
        <v>653.94</v>
      </c>
      <c r="M522" s="33" t="n">
        <v>130.79</v>
      </c>
      <c r="N522" s="33" t="n">
        <v>5.23</v>
      </c>
      <c r="O522" s="33" t="n">
        <v>0</v>
      </c>
      <c r="P522" s="33" t="n">
        <v>517.92</v>
      </c>
      <c r="Q522" s="33" t="n">
        <f aca="false">J522+P522</f>
        <v>8637.15</v>
      </c>
    </row>
    <row r="523" customFormat="false" ht="12.75" hidden="false" customHeight="true" outlineLevel="0" collapsed="false">
      <c r="A523" s="32" t="n">
        <v>505</v>
      </c>
      <c r="B523" s="33" t="s">
        <v>535</v>
      </c>
      <c r="C523" s="34" t="n">
        <f aca="false">VLOOKUP(A$19:A$871,'[1]JAN a JUN'!$C$3:$J$855,8,FALSE())</f>
        <v>0.04351382</v>
      </c>
      <c r="D523" s="33" t="n">
        <v>16478.03</v>
      </c>
      <c r="E523" s="33" t="n">
        <f aca="false">VLOOKUP($A$19:$A$871,'[2]DIA 10'!$A$4:$H$856,4,FALSE())</f>
        <v>2942.11</v>
      </c>
      <c r="F523" s="33" t="n">
        <f aca="false">VLOOKUP($A$19:$A$871,'[2]DIA 10'!$A$4:$H$856,5,FALSE())</f>
        <v>588.42</v>
      </c>
      <c r="G523" s="33" t="n">
        <f aca="false">VLOOKUP($A$19:$A$871,'[2]DIA 10'!$A$4:$H$856,6,FALSE())</f>
        <v>23.54</v>
      </c>
      <c r="H523" s="33" t="n">
        <f aca="false">VLOOKUP($A$19:$A$871,'[2]DIA 10'!$A$4:$H$856,7,FALSE())</f>
        <v>0</v>
      </c>
      <c r="I523" s="33" t="n">
        <f aca="false">VLOOKUP($A$19:$A$871,'[2]DIA 10'!$A$4:$H$856,8,FALSE())</f>
        <v>2330.15</v>
      </c>
      <c r="J523" s="33" t="n">
        <f aca="false">D523+I523</f>
        <v>18808.18</v>
      </c>
      <c r="K523" s="34" t="n">
        <f aca="false">VLOOKUP(A$19:A$871,'[1]JAN a JUN'!$C$3:$L$855,10,FALSE())</f>
        <v>0.04349138</v>
      </c>
      <c r="L523" s="33" t="n">
        <v>1514.23</v>
      </c>
      <c r="M523" s="33" t="n">
        <v>302.85</v>
      </c>
      <c r="N523" s="33" t="n">
        <v>12.11</v>
      </c>
      <c r="O523" s="33" t="n">
        <v>0</v>
      </c>
      <c r="P523" s="33" t="n">
        <v>1199.27</v>
      </c>
      <c r="Q523" s="33" t="n">
        <f aca="false">J523+P523</f>
        <v>20007.45</v>
      </c>
    </row>
    <row r="524" customFormat="false" ht="12.75" hidden="false" customHeight="true" outlineLevel="0" collapsed="false">
      <c r="A524" s="32" t="n">
        <v>506</v>
      </c>
      <c r="B524" s="33" t="s">
        <v>536</v>
      </c>
      <c r="C524" s="34" t="n">
        <f aca="false">VLOOKUP(A$19:A$871,'[1]JAN a JUN'!$C$3:$J$855,8,FALSE())</f>
        <v>0.01908334</v>
      </c>
      <c r="D524" s="33" t="n">
        <v>6291.37</v>
      </c>
      <c r="E524" s="33" t="n">
        <f aca="false">VLOOKUP($A$19:$A$871,'[2]DIA 10'!$A$4:$H$856,4,FALSE())</f>
        <v>1290.28</v>
      </c>
      <c r="F524" s="33" t="n">
        <f aca="false">VLOOKUP($A$19:$A$871,'[2]DIA 10'!$A$4:$H$856,5,FALSE())</f>
        <v>258.06</v>
      </c>
      <c r="G524" s="33" t="n">
        <f aca="false">VLOOKUP($A$19:$A$871,'[2]DIA 10'!$A$4:$H$856,6,FALSE())</f>
        <v>10.32</v>
      </c>
      <c r="H524" s="33" t="n">
        <f aca="false">VLOOKUP($A$19:$A$871,'[2]DIA 10'!$A$4:$H$856,7,FALSE())</f>
        <v>191.6</v>
      </c>
      <c r="I524" s="33" t="n">
        <f aca="false">VLOOKUP($A$19:$A$871,'[2]DIA 10'!$A$4:$H$856,8,FALSE())</f>
        <v>830.3</v>
      </c>
      <c r="J524" s="33" t="n">
        <f aca="false">D524+I524</f>
        <v>7121.67</v>
      </c>
      <c r="K524" s="34" t="n">
        <f aca="false">VLOOKUP(A$19:A$871,'[1]JAN a JUN'!$C$3:$L$855,10,FALSE())</f>
        <v>0.01906087</v>
      </c>
      <c r="L524" s="33" t="n">
        <v>663.64</v>
      </c>
      <c r="M524" s="33" t="n">
        <v>132.73</v>
      </c>
      <c r="N524" s="33" t="n">
        <v>5.31</v>
      </c>
      <c r="O524" s="33" t="n">
        <v>98.54</v>
      </c>
      <c r="P524" s="33" t="n">
        <v>427.06</v>
      </c>
      <c r="Q524" s="33" t="n">
        <f aca="false">J524+P524</f>
        <v>7548.73</v>
      </c>
    </row>
    <row r="525" customFormat="false" ht="12.75" hidden="false" customHeight="true" outlineLevel="0" collapsed="false">
      <c r="A525" s="32" t="n">
        <v>507</v>
      </c>
      <c r="B525" s="33" t="s">
        <v>537</v>
      </c>
      <c r="C525" s="34" t="n">
        <f aca="false">VLOOKUP(A$19:A$871,'[1]JAN a JUN'!$C$3:$J$855,8,FALSE())</f>
        <v>0.07899403</v>
      </c>
      <c r="D525" s="33" t="n">
        <v>25944.86</v>
      </c>
      <c r="E525" s="33" t="n">
        <f aca="false">VLOOKUP($A$19:$A$871,'[2]DIA 10'!$A$4:$H$856,4,FALSE())</f>
        <v>5341.04</v>
      </c>
      <c r="F525" s="33" t="n">
        <f aca="false">VLOOKUP($A$19:$A$871,'[2]DIA 10'!$A$4:$H$856,5,FALSE())</f>
        <v>1068.21</v>
      </c>
      <c r="G525" s="33" t="n">
        <f aca="false">VLOOKUP($A$19:$A$871,'[2]DIA 10'!$A$4:$H$856,6,FALSE())</f>
        <v>42.73</v>
      </c>
      <c r="H525" s="33" t="n">
        <f aca="false">VLOOKUP($A$19:$A$871,'[2]DIA 10'!$A$4:$H$856,7,FALSE())</f>
        <v>793.14</v>
      </c>
      <c r="I525" s="33" t="n">
        <f aca="false">VLOOKUP($A$19:$A$871,'[2]DIA 10'!$A$4:$H$856,8,FALSE())</f>
        <v>3436.96</v>
      </c>
      <c r="J525" s="33" t="n">
        <f aca="false">D525+I525</f>
        <v>29381.82</v>
      </c>
      <c r="K525" s="34" t="n">
        <f aca="false">VLOOKUP(A$19:A$871,'[1]JAN a JUN'!$C$3:$L$855,10,FALSE())</f>
        <v>0.07898655</v>
      </c>
      <c r="L525" s="33" t="n">
        <v>2750.05</v>
      </c>
      <c r="M525" s="33" t="n">
        <v>550.01</v>
      </c>
      <c r="N525" s="33" t="n">
        <v>22</v>
      </c>
      <c r="O525" s="33" t="n">
        <v>408.37</v>
      </c>
      <c r="P525" s="33" t="n">
        <v>1769.67</v>
      </c>
      <c r="Q525" s="33" t="n">
        <f aca="false">J525+P525</f>
        <v>31151.49</v>
      </c>
    </row>
    <row r="526" customFormat="false" ht="12.75" hidden="false" customHeight="true" outlineLevel="0" collapsed="false">
      <c r="A526" s="32" t="n">
        <v>508</v>
      </c>
      <c r="B526" s="33" t="s">
        <v>538</v>
      </c>
      <c r="C526" s="34" t="n">
        <f aca="false">VLOOKUP(A$19:A$871,'[1]JAN a JUN'!$C$3:$J$855,8,FALSE())</f>
        <v>0.03585866</v>
      </c>
      <c r="D526" s="33" t="n">
        <v>13611.02</v>
      </c>
      <c r="E526" s="33" t="n">
        <f aca="false">VLOOKUP($A$19:$A$871,'[2]DIA 10'!$A$4:$H$856,4,FALSE())</f>
        <v>2424.52</v>
      </c>
      <c r="F526" s="33" t="n">
        <f aca="false">VLOOKUP($A$19:$A$871,'[2]DIA 10'!$A$4:$H$856,5,FALSE())</f>
        <v>484.9</v>
      </c>
      <c r="G526" s="33" t="n">
        <f aca="false">VLOOKUP($A$19:$A$871,'[2]DIA 10'!$A$4:$H$856,6,FALSE())</f>
        <v>19.4</v>
      </c>
      <c r="H526" s="33" t="n">
        <f aca="false">VLOOKUP($A$19:$A$871,'[2]DIA 10'!$A$4:$H$856,7,FALSE())</f>
        <v>0</v>
      </c>
      <c r="I526" s="33" t="n">
        <f aca="false">VLOOKUP($A$19:$A$871,'[2]DIA 10'!$A$4:$H$856,8,FALSE())</f>
        <v>1920.22</v>
      </c>
      <c r="J526" s="33" t="n">
        <f aca="false">D526+I526</f>
        <v>15531.24</v>
      </c>
      <c r="K526" s="34" t="n">
        <f aca="false">VLOOKUP(A$19:A$871,'[1]JAN a JUN'!$C$3:$L$855,10,FALSE())</f>
        <v>0.03589341</v>
      </c>
      <c r="L526" s="33" t="n">
        <v>1249.69</v>
      </c>
      <c r="M526" s="33" t="n">
        <v>249.94</v>
      </c>
      <c r="N526" s="33" t="n">
        <v>10</v>
      </c>
      <c r="O526" s="33" t="n">
        <v>0</v>
      </c>
      <c r="P526" s="33" t="n">
        <v>989.75</v>
      </c>
      <c r="Q526" s="33" t="n">
        <f aca="false">J526+P526</f>
        <v>16520.99</v>
      </c>
    </row>
    <row r="527" customFormat="false" ht="12.75" hidden="false" customHeight="true" outlineLevel="0" collapsed="false">
      <c r="A527" s="32" t="n">
        <v>509</v>
      </c>
      <c r="B527" s="33" t="s">
        <v>539</v>
      </c>
      <c r="C527" s="34" t="n">
        <f aca="false">VLOOKUP(A$19:A$871,'[1]JAN a JUN'!$C$3:$J$855,8,FALSE())</f>
        <v>0.01699062</v>
      </c>
      <c r="D527" s="33" t="n">
        <v>6449.31</v>
      </c>
      <c r="E527" s="33" t="n">
        <f aca="false">VLOOKUP($A$19:$A$871,'[2]DIA 10'!$A$4:$H$856,4,FALSE())</f>
        <v>1148.79</v>
      </c>
      <c r="F527" s="33" t="n">
        <f aca="false">VLOOKUP($A$19:$A$871,'[2]DIA 10'!$A$4:$H$856,5,FALSE())</f>
        <v>229.76</v>
      </c>
      <c r="G527" s="33" t="n">
        <f aca="false">VLOOKUP($A$19:$A$871,'[2]DIA 10'!$A$4:$H$856,6,FALSE())</f>
        <v>9.19</v>
      </c>
      <c r="H527" s="33" t="n">
        <f aca="false">VLOOKUP($A$19:$A$871,'[2]DIA 10'!$A$4:$H$856,7,FALSE())</f>
        <v>0</v>
      </c>
      <c r="I527" s="33" t="n">
        <f aca="false">VLOOKUP($A$19:$A$871,'[2]DIA 10'!$A$4:$H$856,8,FALSE())</f>
        <v>909.84</v>
      </c>
      <c r="J527" s="33" t="n">
        <f aca="false">D527+I527</f>
        <v>7359.15</v>
      </c>
      <c r="K527" s="34" t="n">
        <f aca="false">VLOOKUP(A$19:A$871,'[1]JAN a JUN'!$C$3:$L$855,10,FALSE())</f>
        <v>0.01926014</v>
      </c>
      <c r="L527" s="33" t="n">
        <v>670.58</v>
      </c>
      <c r="M527" s="33" t="n">
        <v>134.11</v>
      </c>
      <c r="N527" s="33" t="n">
        <v>5.37</v>
      </c>
      <c r="O527" s="33" t="n">
        <v>0</v>
      </c>
      <c r="P527" s="33" t="n">
        <v>531.1</v>
      </c>
      <c r="Q527" s="33" t="n">
        <f aca="false">J527+P527</f>
        <v>7890.25</v>
      </c>
    </row>
    <row r="528" customFormat="false" ht="12.75" hidden="false" customHeight="true" outlineLevel="0" collapsed="false">
      <c r="A528" s="32" t="n">
        <v>510</v>
      </c>
      <c r="B528" s="33" t="s">
        <v>540</v>
      </c>
      <c r="C528" s="34" t="n">
        <f aca="false">VLOOKUP(A$19:A$871,'[1]JAN a JUN'!$C$3:$J$855,8,FALSE())</f>
        <v>0.02492218</v>
      </c>
      <c r="D528" s="33" t="n">
        <v>9459.52</v>
      </c>
      <c r="E528" s="33" t="n">
        <f aca="false">VLOOKUP($A$19:$A$871,'[2]DIA 10'!$A$4:$H$856,4,FALSE())</f>
        <v>1685.06</v>
      </c>
      <c r="F528" s="33" t="n">
        <f aca="false">VLOOKUP($A$19:$A$871,'[2]DIA 10'!$A$4:$H$856,5,FALSE())</f>
        <v>337.01</v>
      </c>
      <c r="G528" s="33" t="n">
        <f aca="false">VLOOKUP($A$19:$A$871,'[2]DIA 10'!$A$4:$H$856,6,FALSE())</f>
        <v>13.48</v>
      </c>
      <c r="H528" s="33" t="n">
        <f aca="false">VLOOKUP($A$19:$A$871,'[2]DIA 10'!$A$4:$H$856,7,FALSE())</f>
        <v>0</v>
      </c>
      <c r="I528" s="33" t="n">
        <f aca="false">VLOOKUP($A$19:$A$871,'[2]DIA 10'!$A$4:$H$856,8,FALSE())</f>
        <v>1334.57</v>
      </c>
      <c r="J528" s="33" t="n">
        <f aca="false">D528+I528</f>
        <v>10794.09</v>
      </c>
      <c r="K528" s="34" t="n">
        <f aca="false">VLOOKUP(A$19:A$871,'[1]JAN a JUN'!$C$3:$L$855,10,FALSE())</f>
        <v>0.02717693</v>
      </c>
      <c r="L528" s="33" t="n">
        <v>946.21</v>
      </c>
      <c r="M528" s="33" t="n">
        <v>189.24</v>
      </c>
      <c r="N528" s="33" t="n">
        <v>7.57</v>
      </c>
      <c r="O528" s="33" t="n">
        <v>0</v>
      </c>
      <c r="P528" s="33" t="n">
        <v>749.4</v>
      </c>
      <c r="Q528" s="33" t="n">
        <f aca="false">J528+P528</f>
        <v>11543.49</v>
      </c>
    </row>
    <row r="529" customFormat="false" ht="12.75" hidden="false" customHeight="true" outlineLevel="0" collapsed="false">
      <c r="A529" s="32" t="n">
        <v>511</v>
      </c>
      <c r="B529" s="33" t="s">
        <v>541</v>
      </c>
      <c r="C529" s="34" t="n">
        <f aca="false">VLOOKUP(A$19:A$871,'[1]JAN a JUN'!$C$3:$J$855,8,FALSE())</f>
        <v>0.06830059</v>
      </c>
      <c r="D529" s="33" t="n">
        <v>25955.97</v>
      </c>
      <c r="E529" s="33" t="n">
        <f aca="false">VLOOKUP($A$19:$A$871,'[2]DIA 10'!$A$4:$H$856,4,FALSE())</f>
        <v>4618.01</v>
      </c>
      <c r="F529" s="33" t="n">
        <f aca="false">VLOOKUP($A$19:$A$871,'[2]DIA 10'!$A$4:$H$856,5,FALSE())</f>
        <v>923.6</v>
      </c>
      <c r="G529" s="33" t="n">
        <f aca="false">VLOOKUP($A$19:$A$871,'[2]DIA 10'!$A$4:$H$856,6,FALSE())</f>
        <v>36.94</v>
      </c>
      <c r="H529" s="33" t="n">
        <f aca="false">VLOOKUP($A$19:$A$871,'[2]DIA 10'!$A$4:$H$856,7,FALSE())</f>
        <v>0</v>
      </c>
      <c r="I529" s="33" t="n">
        <f aca="false">VLOOKUP($A$19:$A$871,'[2]DIA 10'!$A$4:$H$856,8,FALSE())</f>
        <v>3657.47</v>
      </c>
      <c r="J529" s="33" t="n">
        <f aca="false">D529+I529</f>
        <v>29613.44</v>
      </c>
      <c r="K529" s="34" t="n">
        <f aca="false">VLOOKUP(A$19:A$871,'[1]JAN a JUN'!$C$3:$L$855,10,FALSE())</f>
        <v>0.06835139</v>
      </c>
      <c r="L529" s="33" t="n">
        <v>2379.77</v>
      </c>
      <c r="M529" s="33" t="n">
        <v>475.95</v>
      </c>
      <c r="N529" s="33" t="n">
        <v>19.04</v>
      </c>
      <c r="O529" s="33" t="n">
        <v>0</v>
      </c>
      <c r="P529" s="33" t="n">
        <v>1884.78</v>
      </c>
      <c r="Q529" s="33" t="n">
        <f aca="false">J529+P529</f>
        <v>31498.22</v>
      </c>
    </row>
    <row r="530" customFormat="false" ht="12.75" hidden="false" customHeight="true" outlineLevel="0" collapsed="false">
      <c r="A530" s="32" t="n">
        <v>512</v>
      </c>
      <c r="B530" s="33" t="s">
        <v>542</v>
      </c>
      <c r="C530" s="34" t="n">
        <f aca="false">VLOOKUP(A$19:A$871,'[1]JAN a JUN'!$C$3:$J$855,8,FALSE())</f>
        <v>0.23204898</v>
      </c>
      <c r="D530" s="33" t="n">
        <v>88192.42</v>
      </c>
      <c r="E530" s="33" t="n">
        <f aca="false">VLOOKUP($A$19:$A$871,'[2]DIA 10'!$A$4:$H$856,4,FALSE())</f>
        <v>15689.55</v>
      </c>
      <c r="F530" s="33" t="n">
        <f aca="false">VLOOKUP($A$19:$A$871,'[2]DIA 10'!$A$4:$H$856,5,FALSE())</f>
        <v>3137.91</v>
      </c>
      <c r="G530" s="33" t="n">
        <f aca="false">VLOOKUP($A$19:$A$871,'[2]DIA 10'!$A$4:$H$856,6,FALSE())</f>
        <v>125.52</v>
      </c>
      <c r="H530" s="33" t="n">
        <f aca="false">VLOOKUP($A$19:$A$871,'[2]DIA 10'!$A$4:$H$856,7,FALSE())</f>
        <v>0</v>
      </c>
      <c r="I530" s="33" t="n">
        <f aca="false">VLOOKUP($A$19:$A$871,'[2]DIA 10'!$A$4:$H$856,8,FALSE())</f>
        <v>12426.12</v>
      </c>
      <c r="J530" s="33" t="n">
        <f aca="false">D530+I530</f>
        <v>100618.54</v>
      </c>
      <c r="K530" s="34" t="n">
        <f aca="false">VLOOKUP(A$19:A$871,'[1]JAN a JUN'!$C$3:$L$855,10,FALSE())</f>
        <v>0.23204835</v>
      </c>
      <c r="L530" s="33" t="n">
        <v>8079.16</v>
      </c>
      <c r="M530" s="33" t="n">
        <v>1615.83</v>
      </c>
      <c r="N530" s="33" t="n">
        <v>64.64</v>
      </c>
      <c r="O530" s="33" t="n">
        <v>0</v>
      </c>
      <c r="P530" s="33" t="n">
        <v>6398.69</v>
      </c>
      <c r="Q530" s="33" t="n">
        <f aca="false">J530+P530</f>
        <v>107017.23</v>
      </c>
    </row>
    <row r="531" customFormat="false" ht="12.75" hidden="false" customHeight="true" outlineLevel="0" collapsed="false">
      <c r="A531" s="32" t="n">
        <v>513</v>
      </c>
      <c r="B531" s="33" t="s">
        <v>543</v>
      </c>
      <c r="C531" s="34" t="n">
        <f aca="false">VLOOKUP(A$19:A$871,'[1]JAN a JUN'!$C$3:$J$855,8,FALSE())</f>
        <v>0.02937639</v>
      </c>
      <c r="D531" s="33" t="n">
        <v>11146.97</v>
      </c>
      <c r="E531" s="33" t="n">
        <f aca="false">VLOOKUP($A$19:$A$871,'[2]DIA 10'!$A$4:$H$856,4,FALSE())</f>
        <v>1986.22</v>
      </c>
      <c r="F531" s="33" t="n">
        <f aca="false">VLOOKUP($A$19:$A$871,'[2]DIA 10'!$A$4:$H$856,5,FALSE())</f>
        <v>397.24</v>
      </c>
      <c r="G531" s="33" t="n">
        <f aca="false">VLOOKUP($A$19:$A$871,'[2]DIA 10'!$A$4:$H$856,6,FALSE())</f>
        <v>15.89</v>
      </c>
      <c r="H531" s="33" t="n">
        <f aca="false">VLOOKUP($A$19:$A$871,'[2]DIA 10'!$A$4:$H$856,7,FALSE())</f>
        <v>0</v>
      </c>
      <c r="I531" s="33" t="n">
        <f aca="false">VLOOKUP($A$19:$A$871,'[2]DIA 10'!$A$4:$H$856,8,FALSE())</f>
        <v>1573.09</v>
      </c>
      <c r="J531" s="33" t="n">
        <f aca="false">D531+I531</f>
        <v>12720.06</v>
      </c>
      <c r="K531" s="34" t="n">
        <f aca="false">VLOOKUP(A$19:A$871,'[1]JAN a JUN'!$C$3:$L$855,10,FALSE())</f>
        <v>0.02935394</v>
      </c>
      <c r="L531" s="33" t="n">
        <v>1022</v>
      </c>
      <c r="M531" s="33" t="n">
        <v>204.4</v>
      </c>
      <c r="N531" s="33" t="n">
        <v>8.17</v>
      </c>
      <c r="O531" s="33" t="n">
        <v>0</v>
      </c>
      <c r="P531" s="33" t="n">
        <v>809.43</v>
      </c>
      <c r="Q531" s="33" t="n">
        <f aca="false">J531+P531</f>
        <v>13529.49</v>
      </c>
    </row>
    <row r="532" customFormat="false" ht="12.75" hidden="false" customHeight="true" outlineLevel="0" collapsed="false">
      <c r="A532" s="32" t="n">
        <v>514</v>
      </c>
      <c r="B532" s="33" t="s">
        <v>544</v>
      </c>
      <c r="C532" s="34" t="n">
        <f aca="false">VLOOKUP(A$19:A$871,'[1]JAN a JUN'!$C$3:$J$855,8,FALSE())</f>
        <v>0.06834187</v>
      </c>
      <c r="D532" s="33" t="n">
        <v>25966.74</v>
      </c>
      <c r="E532" s="33" t="n">
        <f aca="false">VLOOKUP($A$19:$A$871,'[2]DIA 10'!$A$4:$H$856,4,FALSE())</f>
        <v>4620.81</v>
      </c>
      <c r="F532" s="33" t="n">
        <f aca="false">VLOOKUP($A$19:$A$871,'[2]DIA 10'!$A$4:$H$856,5,FALSE())</f>
        <v>924.16</v>
      </c>
      <c r="G532" s="33" t="n">
        <f aca="false">VLOOKUP($A$19:$A$871,'[2]DIA 10'!$A$4:$H$856,6,FALSE())</f>
        <v>36.97</v>
      </c>
      <c r="H532" s="33" t="n">
        <f aca="false">VLOOKUP($A$19:$A$871,'[2]DIA 10'!$A$4:$H$856,7,FALSE())</f>
        <v>0</v>
      </c>
      <c r="I532" s="33" t="n">
        <f aca="false">VLOOKUP($A$19:$A$871,'[2]DIA 10'!$A$4:$H$856,8,FALSE())</f>
        <v>3659.68</v>
      </c>
      <c r="J532" s="33" t="n">
        <f aca="false">D532+I532</f>
        <v>29626.42</v>
      </c>
      <c r="K532" s="34" t="n">
        <f aca="false">VLOOKUP(A$19:A$871,'[1]JAN a JUN'!$C$3:$L$855,10,FALSE())</f>
        <v>0.06830445</v>
      </c>
      <c r="L532" s="33" t="n">
        <v>2378.15</v>
      </c>
      <c r="M532" s="33" t="n">
        <v>475.63</v>
      </c>
      <c r="N532" s="33" t="n">
        <v>19.03</v>
      </c>
      <c r="O532" s="33" t="n">
        <v>0</v>
      </c>
      <c r="P532" s="33" t="n">
        <v>1883.49</v>
      </c>
      <c r="Q532" s="33" t="n">
        <f aca="false">J532+P532</f>
        <v>31509.91</v>
      </c>
    </row>
    <row r="533" customFormat="false" ht="12.75" hidden="false" customHeight="true" outlineLevel="0" collapsed="false">
      <c r="A533" s="32" t="n">
        <v>515</v>
      </c>
      <c r="B533" s="33" t="s">
        <v>545</v>
      </c>
      <c r="C533" s="34" t="n">
        <f aca="false">VLOOKUP(A$19:A$871,'[1]JAN a JUN'!$C$3:$J$855,8,FALSE())</f>
        <v>0.11771982</v>
      </c>
      <c r="D533" s="33" t="n">
        <v>44606.02</v>
      </c>
      <c r="E533" s="33" t="n">
        <f aca="false">VLOOKUP($A$19:$A$871,'[2]DIA 10'!$A$4:$H$856,4,FALSE())</f>
        <v>7959.41</v>
      </c>
      <c r="F533" s="33" t="n">
        <f aca="false">VLOOKUP($A$19:$A$871,'[2]DIA 10'!$A$4:$H$856,5,FALSE())</f>
        <v>1591.88</v>
      </c>
      <c r="G533" s="33" t="n">
        <f aca="false">VLOOKUP($A$19:$A$871,'[2]DIA 10'!$A$4:$H$856,6,FALSE())</f>
        <v>63.68</v>
      </c>
      <c r="H533" s="33" t="n">
        <f aca="false">VLOOKUP($A$19:$A$871,'[2]DIA 10'!$A$4:$H$856,7,FALSE())</f>
        <v>0</v>
      </c>
      <c r="I533" s="33" t="n">
        <f aca="false">VLOOKUP($A$19:$A$871,'[2]DIA 10'!$A$4:$H$856,8,FALSE())</f>
        <v>6303.85</v>
      </c>
      <c r="J533" s="33" t="n">
        <f aca="false">D533+I533</f>
        <v>50909.87</v>
      </c>
      <c r="K533" s="34" t="n">
        <f aca="false">VLOOKUP(A$19:A$871,'[1]JAN a JUN'!$C$3:$L$855,10,FALSE())</f>
        <v>0.11764499</v>
      </c>
      <c r="L533" s="33" t="n">
        <v>4096.02</v>
      </c>
      <c r="M533" s="33" t="n">
        <v>819.21</v>
      </c>
      <c r="N533" s="33" t="n">
        <v>32.77</v>
      </c>
      <c r="O533" s="33" t="n">
        <v>0</v>
      </c>
      <c r="P533" s="33" t="n">
        <v>3244.04</v>
      </c>
      <c r="Q533" s="33" t="n">
        <f aca="false">J533+P533</f>
        <v>54153.91</v>
      </c>
    </row>
    <row r="534" customFormat="false" ht="12.75" hidden="false" customHeight="true" outlineLevel="0" collapsed="false">
      <c r="A534" s="32" t="n">
        <v>516</v>
      </c>
      <c r="B534" s="33" t="s">
        <v>546</v>
      </c>
      <c r="C534" s="34" t="n">
        <f aca="false">VLOOKUP(A$19:A$871,'[1]JAN a JUN'!$C$3:$J$855,8,FALSE())</f>
        <v>0.09755313</v>
      </c>
      <c r="D534" s="33" t="n">
        <v>37036.27</v>
      </c>
      <c r="E534" s="33" t="n">
        <f aca="false">VLOOKUP($A$19:$A$871,'[2]DIA 10'!$A$4:$H$856,4,FALSE())</f>
        <v>6595.87</v>
      </c>
      <c r="F534" s="33" t="n">
        <f aca="false">VLOOKUP($A$19:$A$871,'[2]DIA 10'!$A$4:$H$856,5,FALSE())</f>
        <v>1319.17</v>
      </c>
      <c r="G534" s="33" t="n">
        <f aca="false">VLOOKUP($A$19:$A$871,'[2]DIA 10'!$A$4:$H$856,6,FALSE())</f>
        <v>52.77</v>
      </c>
      <c r="H534" s="33" t="n">
        <f aca="false">VLOOKUP($A$19:$A$871,'[2]DIA 10'!$A$4:$H$856,7,FALSE())</f>
        <v>0</v>
      </c>
      <c r="I534" s="33" t="n">
        <f aca="false">VLOOKUP($A$19:$A$871,'[2]DIA 10'!$A$4:$H$856,8,FALSE())</f>
        <v>5223.93</v>
      </c>
      <c r="J534" s="33" t="n">
        <f aca="false">D534+I534</f>
        <v>42260.2</v>
      </c>
      <c r="K534" s="34" t="n">
        <f aca="false">VLOOKUP(A$19:A$871,'[1]JAN a JUN'!$C$3:$L$855,10,FALSE())</f>
        <v>0.09753068</v>
      </c>
      <c r="L534" s="33" t="n">
        <v>3395.69</v>
      </c>
      <c r="M534" s="33" t="n">
        <v>679.13</v>
      </c>
      <c r="N534" s="33" t="n">
        <v>27.17</v>
      </c>
      <c r="O534" s="33" t="n">
        <v>0</v>
      </c>
      <c r="P534" s="33" t="n">
        <v>2689.39</v>
      </c>
      <c r="Q534" s="33" t="n">
        <f aca="false">J534+P534</f>
        <v>44949.59</v>
      </c>
    </row>
    <row r="535" customFormat="false" ht="12.75" hidden="false" customHeight="true" outlineLevel="0" collapsed="false">
      <c r="A535" s="32" t="n">
        <v>517</v>
      </c>
      <c r="B535" s="33" t="s">
        <v>547</v>
      </c>
      <c r="C535" s="34" t="n">
        <f aca="false">VLOOKUP(A$19:A$871,'[1]JAN a JUN'!$C$3:$J$855,8,FALSE())</f>
        <v>0.05111029</v>
      </c>
      <c r="D535" s="33" t="n">
        <v>19377.73</v>
      </c>
      <c r="E535" s="33" t="n">
        <f aca="false">VLOOKUP($A$19:$A$871,'[2]DIA 10'!$A$4:$H$856,4,FALSE())</f>
        <v>3455.72</v>
      </c>
      <c r="F535" s="33" t="n">
        <f aca="false">VLOOKUP($A$19:$A$871,'[2]DIA 10'!$A$4:$H$856,5,FALSE())</f>
        <v>691.14</v>
      </c>
      <c r="G535" s="33" t="n">
        <f aca="false">VLOOKUP($A$19:$A$871,'[2]DIA 10'!$A$4:$H$856,6,FALSE())</f>
        <v>27.65</v>
      </c>
      <c r="H535" s="33" t="n">
        <f aca="false">VLOOKUP($A$19:$A$871,'[2]DIA 10'!$A$4:$H$856,7,FALSE())</f>
        <v>0</v>
      </c>
      <c r="I535" s="33" t="n">
        <f aca="false">VLOOKUP($A$19:$A$871,'[2]DIA 10'!$A$4:$H$856,8,FALSE())</f>
        <v>2736.93</v>
      </c>
      <c r="J535" s="33" t="n">
        <f aca="false">D535+I535</f>
        <v>22114.66</v>
      </c>
      <c r="K535" s="34" t="n">
        <f aca="false">VLOOKUP(A$19:A$871,'[1]JAN a JUN'!$C$3:$L$855,10,FALSE())</f>
        <v>0.05108011</v>
      </c>
      <c r="L535" s="33" t="n">
        <v>1778.43</v>
      </c>
      <c r="M535" s="33" t="n">
        <v>355.68</v>
      </c>
      <c r="N535" s="33" t="n">
        <v>14.23</v>
      </c>
      <c r="O535" s="33" t="n">
        <v>0</v>
      </c>
      <c r="P535" s="33" t="n">
        <v>1408.52</v>
      </c>
      <c r="Q535" s="33" t="n">
        <f aca="false">J535+P535</f>
        <v>23523.18</v>
      </c>
    </row>
    <row r="536" customFormat="false" ht="12.75" hidden="false" customHeight="true" outlineLevel="0" collapsed="false">
      <c r="A536" s="32" t="n">
        <v>518</v>
      </c>
      <c r="B536" s="33" t="s">
        <v>548</v>
      </c>
      <c r="C536" s="34" t="n">
        <f aca="false">VLOOKUP(A$19:A$871,'[1]JAN a JUN'!$C$3:$J$855,8,FALSE())</f>
        <v>0.76146868</v>
      </c>
      <c r="D536" s="33" t="n">
        <v>251991.75</v>
      </c>
      <c r="E536" s="33" t="n">
        <f aca="false">VLOOKUP($A$19:$A$871,'[2]DIA 10'!$A$4:$H$856,4,FALSE())</f>
        <v>51485.26</v>
      </c>
      <c r="F536" s="33" t="n">
        <f aca="false">VLOOKUP($A$19:$A$871,'[2]DIA 10'!$A$4:$H$856,5,FALSE())</f>
        <v>10297.05</v>
      </c>
      <c r="G536" s="33" t="n">
        <f aca="false">VLOOKUP($A$19:$A$871,'[2]DIA 10'!$A$4:$H$856,6,FALSE())</f>
        <v>411.88</v>
      </c>
      <c r="H536" s="33" t="n">
        <f aca="false">VLOOKUP($A$19:$A$871,'[2]DIA 10'!$A$4:$H$856,7,FALSE())</f>
        <v>7645.56</v>
      </c>
      <c r="I536" s="33" t="n">
        <f aca="false">VLOOKUP($A$19:$A$871,'[2]DIA 10'!$A$4:$H$856,8,FALSE())</f>
        <v>33130.77</v>
      </c>
      <c r="J536" s="33" t="n">
        <f aca="false">D536+I536</f>
        <v>285122.52</v>
      </c>
      <c r="K536" s="34" t="n">
        <f aca="false">VLOOKUP(A$19:A$871,'[1]JAN a JUN'!$C$3:$L$855,10,FALSE())</f>
        <v>0.76101895</v>
      </c>
      <c r="L536" s="33" t="n">
        <v>26496.17</v>
      </c>
      <c r="M536" s="33" t="n">
        <v>5299.24</v>
      </c>
      <c r="N536" s="33" t="n">
        <v>211.97</v>
      </c>
      <c r="O536" s="33" t="n">
        <v>3934.67</v>
      </c>
      <c r="P536" s="33" t="n">
        <v>17050.29</v>
      </c>
      <c r="Q536" s="33" t="n">
        <f aca="false">J536+P536</f>
        <v>302172.81</v>
      </c>
    </row>
    <row r="537" customFormat="false" ht="12.75" hidden="false" customHeight="true" outlineLevel="0" collapsed="false">
      <c r="A537" s="32" t="n">
        <v>519</v>
      </c>
      <c r="B537" s="33" t="s">
        <v>549</v>
      </c>
      <c r="C537" s="34" t="n">
        <f aca="false">VLOOKUP(A$19:A$871,'[1]JAN a JUN'!$C$3:$J$855,8,FALSE())</f>
        <v>0.02718234</v>
      </c>
      <c r="D537" s="33" t="n">
        <v>10276.39</v>
      </c>
      <c r="E537" s="33" t="n">
        <f aca="false">VLOOKUP($A$19:$A$871,'[2]DIA 10'!$A$4:$H$856,4,FALSE())</f>
        <v>1837.88</v>
      </c>
      <c r="F537" s="33" t="n">
        <f aca="false">VLOOKUP($A$19:$A$871,'[2]DIA 10'!$A$4:$H$856,5,FALSE())</f>
        <v>367.58</v>
      </c>
      <c r="G537" s="33" t="n">
        <f aca="false">VLOOKUP($A$19:$A$871,'[2]DIA 10'!$A$4:$H$856,6,FALSE())</f>
        <v>14.7</v>
      </c>
      <c r="H537" s="33" t="n">
        <f aca="false">VLOOKUP($A$19:$A$871,'[2]DIA 10'!$A$4:$H$856,7,FALSE())</f>
        <v>0</v>
      </c>
      <c r="I537" s="33" t="n">
        <f aca="false">VLOOKUP($A$19:$A$871,'[2]DIA 10'!$A$4:$H$856,8,FALSE())</f>
        <v>1455.6</v>
      </c>
      <c r="J537" s="33" t="n">
        <f aca="false">D537+I537</f>
        <v>11731.99</v>
      </c>
      <c r="K537" s="34" t="n">
        <f aca="false">VLOOKUP(A$19:A$871,'[1]JAN a JUN'!$C$3:$L$855,10,FALSE())</f>
        <v>0.02724062</v>
      </c>
      <c r="L537" s="33" t="n">
        <v>948.44</v>
      </c>
      <c r="M537" s="33" t="n">
        <v>189.69</v>
      </c>
      <c r="N537" s="33" t="n">
        <v>7.59</v>
      </c>
      <c r="O537" s="33" t="n">
        <v>0</v>
      </c>
      <c r="P537" s="33" t="n">
        <v>751.16</v>
      </c>
      <c r="Q537" s="33" t="n">
        <f aca="false">J537+P537</f>
        <v>12483.15</v>
      </c>
    </row>
    <row r="538" customFormat="false" ht="12.75" hidden="false" customHeight="true" outlineLevel="0" collapsed="false">
      <c r="A538" s="32" t="n">
        <v>520</v>
      </c>
      <c r="B538" s="33" t="s">
        <v>550</v>
      </c>
      <c r="C538" s="34" t="n">
        <f aca="false">VLOOKUP(A$19:A$871,'[1]JAN a JUN'!$C$3:$J$855,8,FALSE())</f>
        <v>0.13041523</v>
      </c>
      <c r="D538" s="33" t="n">
        <v>43149.76</v>
      </c>
      <c r="E538" s="33" t="n">
        <f aca="false">VLOOKUP($A$19:$A$871,'[2]DIA 10'!$A$4:$H$856,4,FALSE())</f>
        <v>8817.78</v>
      </c>
      <c r="F538" s="33" t="n">
        <f aca="false">VLOOKUP($A$19:$A$871,'[2]DIA 10'!$A$4:$H$856,5,FALSE())</f>
        <v>1763.56</v>
      </c>
      <c r="G538" s="33" t="n">
        <f aca="false">VLOOKUP($A$19:$A$871,'[2]DIA 10'!$A$4:$H$856,6,FALSE())</f>
        <v>70.54</v>
      </c>
      <c r="H538" s="33" t="n">
        <f aca="false">VLOOKUP($A$19:$A$871,'[2]DIA 10'!$A$4:$H$856,7,FALSE())</f>
        <v>1309.44</v>
      </c>
      <c r="I538" s="33" t="n">
        <f aca="false">VLOOKUP($A$19:$A$871,'[2]DIA 10'!$A$4:$H$856,8,FALSE())</f>
        <v>5674.24</v>
      </c>
      <c r="J538" s="33" t="n">
        <f aca="false">D538+I538</f>
        <v>48824</v>
      </c>
      <c r="K538" s="34" t="n">
        <f aca="false">VLOOKUP(A$19:A$871,'[1]JAN a JUN'!$C$3:$L$855,10,FALSE())</f>
        <v>0.13010187</v>
      </c>
      <c r="L538" s="33" t="n">
        <v>4529.71</v>
      </c>
      <c r="M538" s="33" t="n">
        <v>905.94</v>
      </c>
      <c r="N538" s="33" t="n">
        <v>36.24</v>
      </c>
      <c r="O538" s="33" t="n">
        <v>672.65</v>
      </c>
      <c r="P538" s="33" t="n">
        <v>2914.88</v>
      </c>
      <c r="Q538" s="33" t="n">
        <f aca="false">J538+P538</f>
        <v>51738.88</v>
      </c>
    </row>
    <row r="539" customFormat="false" ht="12.75" hidden="false" customHeight="true" outlineLevel="0" collapsed="false">
      <c r="A539" s="32" t="n">
        <v>521</v>
      </c>
      <c r="B539" s="33" t="s">
        <v>551</v>
      </c>
      <c r="C539" s="34" t="n">
        <f aca="false">VLOOKUP(A$19:A$871,'[1]JAN a JUN'!$C$3:$J$855,8,FALSE())</f>
        <v>0.15127316</v>
      </c>
      <c r="D539" s="33" t="n">
        <v>57406.26</v>
      </c>
      <c r="E539" s="33" t="n">
        <f aca="false">VLOOKUP($A$19:$A$871,'[2]DIA 10'!$A$4:$H$856,4,FALSE())</f>
        <v>10228.04</v>
      </c>
      <c r="F539" s="33" t="n">
        <f aca="false">VLOOKUP($A$19:$A$871,'[2]DIA 10'!$A$4:$H$856,5,FALSE())</f>
        <v>2045.61</v>
      </c>
      <c r="G539" s="33" t="n">
        <f aca="false">VLOOKUP($A$19:$A$871,'[2]DIA 10'!$A$4:$H$856,6,FALSE())</f>
        <v>81.82</v>
      </c>
      <c r="H539" s="33" t="n">
        <f aca="false">VLOOKUP($A$19:$A$871,'[2]DIA 10'!$A$4:$H$856,7,FALSE())</f>
        <v>0</v>
      </c>
      <c r="I539" s="33" t="n">
        <f aca="false">VLOOKUP($A$19:$A$871,'[2]DIA 10'!$A$4:$H$856,8,FALSE())</f>
        <v>8100.61</v>
      </c>
      <c r="J539" s="33" t="n">
        <f aca="false">D539+I539</f>
        <v>65506.87</v>
      </c>
      <c r="K539" s="34" t="n">
        <f aca="false">VLOOKUP(A$19:A$871,'[1]JAN a JUN'!$C$3:$L$855,10,FALSE())</f>
        <v>0.15117589</v>
      </c>
      <c r="L539" s="33" t="n">
        <v>5263.45</v>
      </c>
      <c r="M539" s="33" t="n">
        <v>1052.69</v>
      </c>
      <c r="N539" s="33" t="n">
        <v>42.11</v>
      </c>
      <c r="O539" s="33" t="n">
        <v>0</v>
      </c>
      <c r="P539" s="33" t="n">
        <v>4168.65</v>
      </c>
      <c r="Q539" s="33" t="n">
        <f aca="false">J539+P539</f>
        <v>69675.52</v>
      </c>
    </row>
    <row r="540" customFormat="false" ht="12.75" hidden="false" customHeight="true" outlineLevel="0" collapsed="false">
      <c r="A540" s="32" t="n">
        <v>522</v>
      </c>
      <c r="B540" s="33" t="s">
        <v>552</v>
      </c>
      <c r="C540" s="34" t="n">
        <f aca="false">VLOOKUP(A$19:A$871,'[1]JAN a JUN'!$C$3:$J$855,8,FALSE())</f>
        <v>0.05639457</v>
      </c>
      <c r="D540" s="33" t="n">
        <v>21970.71</v>
      </c>
      <c r="E540" s="33" t="n">
        <f aca="false">VLOOKUP($A$19:$A$871,'[2]DIA 10'!$A$4:$H$856,4,FALSE())</f>
        <v>3813.01</v>
      </c>
      <c r="F540" s="33" t="n">
        <f aca="false">VLOOKUP($A$19:$A$871,'[2]DIA 10'!$A$4:$H$856,5,FALSE())</f>
        <v>762.6</v>
      </c>
      <c r="G540" s="33" t="n">
        <f aca="false">VLOOKUP($A$19:$A$871,'[2]DIA 10'!$A$4:$H$856,6,FALSE())</f>
        <v>30.5</v>
      </c>
      <c r="H540" s="33" t="n">
        <f aca="false">VLOOKUP($A$19:$A$871,'[2]DIA 10'!$A$4:$H$856,7,FALSE())</f>
        <v>0</v>
      </c>
      <c r="I540" s="33" t="n">
        <f aca="false">VLOOKUP($A$19:$A$871,'[2]DIA 10'!$A$4:$H$856,8,FALSE())</f>
        <v>3019.91</v>
      </c>
      <c r="J540" s="33" t="n">
        <f aca="false">D540+I540</f>
        <v>24990.62</v>
      </c>
      <c r="K540" s="34" t="n">
        <f aca="false">VLOOKUP(A$19:A$871,'[1]JAN a JUN'!$C$3:$L$855,10,FALSE())</f>
        <v>0.05884392</v>
      </c>
      <c r="L540" s="33" t="n">
        <v>2048.75</v>
      </c>
      <c r="M540" s="33" t="n">
        <v>409.75</v>
      </c>
      <c r="N540" s="33" t="n">
        <v>16.39</v>
      </c>
      <c r="O540" s="33" t="n">
        <v>0</v>
      </c>
      <c r="P540" s="33" t="n">
        <v>1622.61</v>
      </c>
      <c r="Q540" s="33" t="n">
        <f aca="false">J540+P540</f>
        <v>26613.23</v>
      </c>
    </row>
    <row r="541" customFormat="false" ht="12.75" hidden="false" customHeight="true" outlineLevel="0" collapsed="false">
      <c r="A541" s="32" t="n">
        <v>523</v>
      </c>
      <c r="B541" s="33" t="s">
        <v>553</v>
      </c>
      <c r="C541" s="34" t="n">
        <f aca="false">VLOOKUP(A$19:A$871,'[1]JAN a JUN'!$C$3:$J$855,8,FALSE())</f>
        <v>0.01987879</v>
      </c>
      <c r="D541" s="33" t="n">
        <v>7529.57</v>
      </c>
      <c r="E541" s="33" t="n">
        <f aca="false">VLOOKUP($A$19:$A$871,'[2]DIA 10'!$A$4:$H$856,4,FALSE())</f>
        <v>1344.06</v>
      </c>
      <c r="F541" s="33" t="n">
        <f aca="false">VLOOKUP($A$19:$A$871,'[2]DIA 10'!$A$4:$H$856,5,FALSE())</f>
        <v>268.81</v>
      </c>
      <c r="G541" s="33" t="n">
        <f aca="false">VLOOKUP($A$19:$A$871,'[2]DIA 10'!$A$4:$H$856,6,FALSE())</f>
        <v>10.75</v>
      </c>
      <c r="H541" s="33" t="n">
        <f aca="false">VLOOKUP($A$19:$A$871,'[2]DIA 10'!$A$4:$H$856,7,FALSE())</f>
        <v>0</v>
      </c>
      <c r="I541" s="33" t="n">
        <f aca="false">VLOOKUP($A$19:$A$871,'[2]DIA 10'!$A$4:$H$856,8,FALSE())</f>
        <v>1064.5</v>
      </c>
      <c r="J541" s="33" t="n">
        <f aca="false">D541+I541</f>
        <v>8594.07</v>
      </c>
      <c r="K541" s="34" t="n">
        <f aca="false">VLOOKUP(A$19:A$871,'[1]JAN a JUN'!$C$3:$L$855,10,FALSE())</f>
        <v>0.01984886</v>
      </c>
      <c r="L541" s="33" t="n">
        <v>691.07</v>
      </c>
      <c r="M541" s="33" t="n">
        <v>138.21</v>
      </c>
      <c r="N541" s="33" t="n">
        <v>5.53</v>
      </c>
      <c r="O541" s="33" t="n">
        <v>0</v>
      </c>
      <c r="P541" s="33" t="n">
        <v>547.33</v>
      </c>
      <c r="Q541" s="33" t="n">
        <f aca="false">J541+P541</f>
        <v>9141.4</v>
      </c>
    </row>
    <row r="542" customFormat="false" ht="12.75" hidden="false" customHeight="true" outlineLevel="0" collapsed="false">
      <c r="A542" s="32" t="n">
        <v>524</v>
      </c>
      <c r="B542" s="33" t="s">
        <v>554</v>
      </c>
      <c r="C542" s="34" t="n">
        <f aca="false">VLOOKUP(A$19:A$871,'[1]JAN a JUN'!$C$3:$J$855,8,FALSE())</f>
        <v>0.03091258</v>
      </c>
      <c r="D542" s="33" t="n">
        <v>10150.85</v>
      </c>
      <c r="E542" s="33" t="n">
        <f aca="false">VLOOKUP($A$19:$A$871,'[2]DIA 10'!$A$4:$H$856,4,FALSE())</f>
        <v>2090.1</v>
      </c>
      <c r="F542" s="33" t="n">
        <f aca="false">VLOOKUP($A$19:$A$871,'[2]DIA 10'!$A$4:$H$856,5,FALSE())</f>
        <v>418.02</v>
      </c>
      <c r="G542" s="33" t="n">
        <f aca="false">VLOOKUP($A$19:$A$871,'[2]DIA 10'!$A$4:$H$856,6,FALSE())</f>
        <v>16.72</v>
      </c>
      <c r="H542" s="33" t="n">
        <f aca="false">VLOOKUP($A$19:$A$871,'[2]DIA 10'!$A$4:$H$856,7,FALSE())</f>
        <v>310.38</v>
      </c>
      <c r="I542" s="33" t="n">
        <f aca="false">VLOOKUP($A$19:$A$871,'[2]DIA 10'!$A$4:$H$856,8,FALSE())</f>
        <v>1344.98</v>
      </c>
      <c r="J542" s="33" t="n">
        <f aca="false">D542+I542</f>
        <v>11495.83</v>
      </c>
      <c r="K542" s="34" t="n">
        <f aca="false">VLOOKUP(A$19:A$871,'[1]JAN a JUN'!$C$3:$L$855,10,FALSE())</f>
        <v>0.03086532</v>
      </c>
      <c r="L542" s="33" t="n">
        <v>1074.63</v>
      </c>
      <c r="M542" s="33" t="n">
        <v>214.92</v>
      </c>
      <c r="N542" s="33" t="n">
        <v>8.6</v>
      </c>
      <c r="O542" s="33" t="n">
        <v>159.57</v>
      </c>
      <c r="P542" s="33" t="n">
        <v>691.54</v>
      </c>
      <c r="Q542" s="33" t="n">
        <f aca="false">J542+P542</f>
        <v>12187.37</v>
      </c>
    </row>
    <row r="543" customFormat="false" ht="12.75" hidden="false" customHeight="true" outlineLevel="0" collapsed="false">
      <c r="A543" s="32" t="n">
        <v>525</v>
      </c>
      <c r="B543" s="33" t="s">
        <v>555</v>
      </c>
      <c r="C543" s="34" t="n">
        <f aca="false">VLOOKUP(A$19:A$871,'[1]JAN a JUN'!$C$3:$J$855,8,FALSE())</f>
        <v>0.85134671</v>
      </c>
      <c r="D543" s="33" t="n">
        <v>323075.84</v>
      </c>
      <c r="E543" s="33" t="n">
        <f aca="false">VLOOKUP($A$19:$A$871,'[2]DIA 10'!$A$4:$H$856,4,FALSE())</f>
        <v>57562.2</v>
      </c>
      <c r="F543" s="33" t="n">
        <f aca="false">VLOOKUP($A$19:$A$871,'[2]DIA 10'!$A$4:$H$856,5,FALSE())</f>
        <v>11512.44</v>
      </c>
      <c r="G543" s="33" t="n">
        <f aca="false">VLOOKUP($A$19:$A$871,'[2]DIA 10'!$A$4:$H$856,6,FALSE())</f>
        <v>460.5</v>
      </c>
      <c r="H543" s="33" t="n">
        <f aca="false">VLOOKUP($A$19:$A$871,'[2]DIA 10'!$A$4:$H$856,7,FALSE())</f>
        <v>0</v>
      </c>
      <c r="I543" s="33" t="n">
        <f aca="false">VLOOKUP($A$19:$A$871,'[2]DIA 10'!$A$4:$H$856,8,FALSE())</f>
        <v>45589.26</v>
      </c>
      <c r="J543" s="33" t="n">
        <f aca="false">D543+I543</f>
        <v>368665.1</v>
      </c>
      <c r="K543" s="34" t="n">
        <f aca="false">VLOOKUP(A$19:A$871,'[1]JAN a JUN'!$C$3:$L$855,10,FALSE())</f>
        <v>0.85144288</v>
      </c>
      <c r="L543" s="33" t="n">
        <v>29644.43</v>
      </c>
      <c r="M543" s="33" t="n">
        <v>5928.89</v>
      </c>
      <c r="N543" s="33" t="n">
        <v>237.15</v>
      </c>
      <c r="O543" s="33" t="n">
        <v>0</v>
      </c>
      <c r="P543" s="33" t="n">
        <v>23478.39</v>
      </c>
      <c r="Q543" s="33" t="n">
        <f aca="false">J543+P543</f>
        <v>392143.49</v>
      </c>
    </row>
    <row r="544" customFormat="false" ht="12.75" hidden="false" customHeight="true" outlineLevel="0" collapsed="false">
      <c r="A544" s="32" t="n">
        <v>526</v>
      </c>
      <c r="B544" s="33" t="s">
        <v>556</v>
      </c>
      <c r="C544" s="34" t="n">
        <f aca="false">VLOOKUP(A$19:A$871,'[1]JAN a JUN'!$C$3:$J$855,8,FALSE())</f>
        <v>0.04446357</v>
      </c>
      <c r="D544" s="33" t="n">
        <v>16861.55</v>
      </c>
      <c r="E544" s="33" t="n">
        <f aca="false">VLOOKUP($A$19:$A$871,'[2]DIA 10'!$A$4:$H$856,4,FALSE())</f>
        <v>3006.33</v>
      </c>
      <c r="F544" s="33" t="n">
        <f aca="false">VLOOKUP($A$19:$A$871,'[2]DIA 10'!$A$4:$H$856,5,FALSE())</f>
        <v>601.27</v>
      </c>
      <c r="G544" s="33" t="n">
        <f aca="false">VLOOKUP($A$19:$A$871,'[2]DIA 10'!$A$4:$H$856,6,FALSE())</f>
        <v>24.05</v>
      </c>
      <c r="H544" s="33" t="n">
        <f aca="false">VLOOKUP($A$19:$A$871,'[2]DIA 10'!$A$4:$H$856,7,FALSE())</f>
        <v>0</v>
      </c>
      <c r="I544" s="33" t="n">
        <f aca="false">VLOOKUP($A$19:$A$871,'[2]DIA 10'!$A$4:$H$856,8,FALSE())</f>
        <v>2381.01</v>
      </c>
      <c r="J544" s="33" t="n">
        <f aca="false">D544+I544</f>
        <v>19242.56</v>
      </c>
      <c r="K544" s="34" t="n">
        <f aca="false">VLOOKUP(A$19:A$871,'[1]JAN a JUN'!$C$3:$L$855,10,FALSE())</f>
        <v>0.04395389</v>
      </c>
      <c r="L544" s="33" t="n">
        <v>1530.33</v>
      </c>
      <c r="M544" s="33" t="n">
        <v>306.07</v>
      </c>
      <c r="N544" s="33" t="n">
        <v>12.24</v>
      </c>
      <c r="O544" s="33" t="n">
        <v>0</v>
      </c>
      <c r="P544" s="33" t="n">
        <v>1212.02</v>
      </c>
      <c r="Q544" s="33" t="n">
        <f aca="false">J544+P544</f>
        <v>20454.58</v>
      </c>
    </row>
    <row r="545" customFormat="false" ht="12.75" hidden="false" customHeight="true" outlineLevel="0" collapsed="false">
      <c r="A545" s="32" t="n">
        <v>527</v>
      </c>
      <c r="B545" s="33" t="s">
        <v>557</v>
      </c>
      <c r="C545" s="34" t="n">
        <f aca="false">VLOOKUP(A$19:A$871,'[1]JAN a JUN'!$C$3:$J$855,8,FALSE())</f>
        <v>0.03197375</v>
      </c>
      <c r="D545" s="33" t="n">
        <v>12121.33</v>
      </c>
      <c r="E545" s="33" t="n">
        <f aca="false">VLOOKUP($A$19:$A$871,'[2]DIA 10'!$A$4:$H$856,4,FALSE())</f>
        <v>2161.84</v>
      </c>
      <c r="F545" s="33" t="n">
        <f aca="false">VLOOKUP($A$19:$A$871,'[2]DIA 10'!$A$4:$H$856,5,FALSE())</f>
        <v>432.37</v>
      </c>
      <c r="G545" s="33" t="n">
        <f aca="false">VLOOKUP($A$19:$A$871,'[2]DIA 10'!$A$4:$H$856,6,FALSE())</f>
        <v>17.29</v>
      </c>
      <c r="H545" s="33" t="n">
        <f aca="false">VLOOKUP($A$19:$A$871,'[2]DIA 10'!$A$4:$H$856,7,FALSE())</f>
        <v>0</v>
      </c>
      <c r="I545" s="33" t="n">
        <f aca="false">VLOOKUP($A$19:$A$871,'[2]DIA 10'!$A$4:$H$856,8,FALSE())</f>
        <v>1712.18</v>
      </c>
      <c r="J545" s="33" t="n">
        <f aca="false">D545+I545</f>
        <v>13833.51</v>
      </c>
      <c r="K545" s="34" t="n">
        <f aca="false">VLOOKUP(A$19:A$871,'[1]JAN a JUN'!$C$3:$L$855,10,FALSE())</f>
        <v>0.03194932</v>
      </c>
      <c r="L545" s="33" t="n">
        <v>1112.38</v>
      </c>
      <c r="M545" s="33" t="n">
        <v>222.48</v>
      </c>
      <c r="N545" s="33" t="n">
        <v>8.9</v>
      </c>
      <c r="O545" s="33" t="n">
        <v>0</v>
      </c>
      <c r="P545" s="33" t="n">
        <v>881</v>
      </c>
      <c r="Q545" s="33" t="n">
        <f aca="false">J545+P545</f>
        <v>14714.51</v>
      </c>
    </row>
    <row r="546" customFormat="false" ht="12.75" hidden="false" customHeight="true" outlineLevel="0" collapsed="false">
      <c r="A546" s="32" t="n">
        <v>528</v>
      </c>
      <c r="B546" s="33" t="s">
        <v>558</v>
      </c>
      <c r="C546" s="34" t="n">
        <f aca="false">VLOOKUP(A$19:A$871,'[1]JAN a JUN'!$C$3:$J$855,8,FALSE())</f>
        <v>0.1565258</v>
      </c>
      <c r="D546" s="33" t="n">
        <v>59437.31</v>
      </c>
      <c r="E546" s="33" t="n">
        <f aca="false">VLOOKUP($A$19:$A$871,'[2]DIA 10'!$A$4:$H$856,4,FALSE())</f>
        <v>10583.19</v>
      </c>
      <c r="F546" s="33" t="n">
        <f aca="false">VLOOKUP($A$19:$A$871,'[2]DIA 10'!$A$4:$H$856,5,FALSE())</f>
        <v>2116.63</v>
      </c>
      <c r="G546" s="33" t="n">
        <f aca="false">VLOOKUP($A$19:$A$871,'[2]DIA 10'!$A$4:$H$856,6,FALSE())</f>
        <v>84.67</v>
      </c>
      <c r="H546" s="33" t="n">
        <f aca="false">VLOOKUP($A$19:$A$871,'[2]DIA 10'!$A$4:$H$856,7,FALSE())</f>
        <v>0</v>
      </c>
      <c r="I546" s="33" t="n">
        <f aca="false">VLOOKUP($A$19:$A$871,'[2]DIA 10'!$A$4:$H$856,8,FALSE())</f>
        <v>8381.89</v>
      </c>
      <c r="J546" s="33" t="n">
        <f aca="false">D546+I546</f>
        <v>67819.2</v>
      </c>
      <c r="K546" s="34" t="n">
        <f aca="false">VLOOKUP(A$19:A$871,'[1]JAN a JUN'!$C$3:$L$855,10,FALSE())</f>
        <v>0.15650336</v>
      </c>
      <c r="L546" s="33" t="n">
        <v>5448.92</v>
      </c>
      <c r="M546" s="33" t="n">
        <v>1089.78</v>
      </c>
      <c r="N546" s="33" t="n">
        <v>43.59</v>
      </c>
      <c r="O546" s="33" t="n">
        <v>0</v>
      </c>
      <c r="P546" s="33" t="n">
        <v>4315.55</v>
      </c>
      <c r="Q546" s="33" t="n">
        <f aca="false">J546+P546</f>
        <v>72134.75</v>
      </c>
    </row>
    <row r="547" customFormat="false" ht="12.75" hidden="false" customHeight="true" outlineLevel="0" collapsed="false">
      <c r="A547" s="32" t="n">
        <v>529</v>
      </c>
      <c r="B547" s="33" t="s">
        <v>559</v>
      </c>
      <c r="C547" s="34" t="n">
        <f aca="false">VLOOKUP(A$19:A$871,'[1]JAN a JUN'!$C$3:$J$855,8,FALSE())</f>
        <v>0.0420381</v>
      </c>
      <c r="D547" s="33" t="n">
        <v>16028.4</v>
      </c>
      <c r="E547" s="33" t="n">
        <f aca="false">VLOOKUP($A$19:$A$871,'[2]DIA 10'!$A$4:$H$856,4,FALSE())</f>
        <v>2842.32</v>
      </c>
      <c r="F547" s="33" t="n">
        <f aca="false">VLOOKUP($A$19:$A$871,'[2]DIA 10'!$A$4:$H$856,5,FALSE())</f>
        <v>568.46</v>
      </c>
      <c r="G547" s="33" t="n">
        <f aca="false">VLOOKUP($A$19:$A$871,'[2]DIA 10'!$A$4:$H$856,6,FALSE())</f>
        <v>22.74</v>
      </c>
      <c r="H547" s="33" t="n">
        <f aca="false">VLOOKUP($A$19:$A$871,'[2]DIA 10'!$A$4:$H$856,7,FALSE())</f>
        <v>0</v>
      </c>
      <c r="I547" s="33" t="n">
        <f aca="false">VLOOKUP($A$19:$A$871,'[2]DIA 10'!$A$4:$H$856,8,FALSE())</f>
        <v>2251.12</v>
      </c>
      <c r="J547" s="33" t="n">
        <f aca="false">D547+I547</f>
        <v>18279.52</v>
      </c>
      <c r="K547" s="34" t="n">
        <f aca="false">VLOOKUP(A$19:A$871,'[1]JAN a JUN'!$C$3:$L$855,10,FALSE())</f>
        <v>0.04209639</v>
      </c>
      <c r="L547" s="33" t="n">
        <v>1465.65</v>
      </c>
      <c r="M547" s="33" t="n">
        <v>293.13</v>
      </c>
      <c r="N547" s="33" t="n">
        <v>11.72</v>
      </c>
      <c r="O547" s="33" t="n">
        <v>0</v>
      </c>
      <c r="P547" s="33" t="n">
        <v>1160.8</v>
      </c>
      <c r="Q547" s="33" t="n">
        <f aca="false">J547+P547</f>
        <v>19440.32</v>
      </c>
    </row>
    <row r="548" customFormat="false" ht="12.75" hidden="false" customHeight="true" outlineLevel="0" collapsed="false">
      <c r="A548" s="32" t="n">
        <v>530</v>
      </c>
      <c r="B548" s="33" t="s">
        <v>560</v>
      </c>
      <c r="C548" s="34" t="n">
        <f aca="false">VLOOKUP(A$19:A$871,'[1]JAN a JUN'!$C$3:$J$855,8,FALSE())</f>
        <v>0.02327631</v>
      </c>
      <c r="D548" s="33" t="n">
        <v>7676.88</v>
      </c>
      <c r="E548" s="33" t="n">
        <f aca="false">VLOOKUP($A$19:$A$871,'[2]DIA 10'!$A$4:$H$856,4,FALSE())</f>
        <v>1573.79</v>
      </c>
      <c r="F548" s="33" t="n">
        <f aca="false">VLOOKUP($A$19:$A$871,'[2]DIA 10'!$A$4:$H$856,5,FALSE())</f>
        <v>314.76</v>
      </c>
      <c r="G548" s="33" t="n">
        <f aca="false">VLOOKUP($A$19:$A$871,'[2]DIA 10'!$A$4:$H$856,6,FALSE())</f>
        <v>12.59</v>
      </c>
      <c r="H548" s="33" t="n">
        <f aca="false">VLOOKUP($A$19:$A$871,'[2]DIA 10'!$A$4:$H$856,7,FALSE())</f>
        <v>233.7</v>
      </c>
      <c r="I548" s="33" t="n">
        <f aca="false">VLOOKUP($A$19:$A$871,'[2]DIA 10'!$A$4:$H$856,8,FALSE())</f>
        <v>1012.74</v>
      </c>
      <c r="J548" s="33" t="n">
        <f aca="false">D548+I548</f>
        <v>8689.62</v>
      </c>
      <c r="K548" s="34" t="n">
        <f aca="false">VLOOKUP(A$19:A$871,'[1]JAN a JUN'!$C$3:$L$855,10,FALSE())</f>
        <v>0.02326883</v>
      </c>
      <c r="L548" s="33" t="n">
        <v>810.14</v>
      </c>
      <c r="M548" s="33" t="n">
        <v>162.03</v>
      </c>
      <c r="N548" s="33" t="n">
        <v>6.48</v>
      </c>
      <c r="O548" s="33" t="n">
        <v>120.3</v>
      </c>
      <c r="P548" s="33" t="n">
        <v>521.33</v>
      </c>
      <c r="Q548" s="33" t="n">
        <f aca="false">J548+P548</f>
        <v>9210.95</v>
      </c>
    </row>
    <row r="549" customFormat="false" ht="12.75" hidden="false" customHeight="true" outlineLevel="0" collapsed="false">
      <c r="A549" s="32" t="n">
        <v>531</v>
      </c>
      <c r="B549" s="33" t="s">
        <v>561</v>
      </c>
      <c r="C549" s="34" t="n">
        <f aca="false">VLOOKUP(A$19:A$871,'[1]JAN a JUN'!$C$3:$J$855,8,FALSE())</f>
        <v>0.01842153</v>
      </c>
      <c r="D549" s="33" t="n">
        <v>6969.2</v>
      </c>
      <c r="E549" s="33" t="n">
        <f aca="false">VLOOKUP($A$19:$A$871,'[2]DIA 10'!$A$4:$H$856,4,FALSE())</f>
        <v>1245.54</v>
      </c>
      <c r="F549" s="33" t="n">
        <f aca="false">VLOOKUP($A$19:$A$871,'[2]DIA 10'!$A$4:$H$856,5,FALSE())</f>
        <v>249.11</v>
      </c>
      <c r="G549" s="33" t="n">
        <f aca="false">VLOOKUP($A$19:$A$871,'[2]DIA 10'!$A$4:$H$856,6,FALSE())</f>
        <v>9.96</v>
      </c>
      <c r="H549" s="33" t="n">
        <f aca="false">VLOOKUP($A$19:$A$871,'[2]DIA 10'!$A$4:$H$856,7,FALSE())</f>
        <v>0</v>
      </c>
      <c r="I549" s="33" t="n">
        <f aca="false">VLOOKUP($A$19:$A$871,'[2]DIA 10'!$A$4:$H$856,8,FALSE())</f>
        <v>986.47</v>
      </c>
      <c r="J549" s="33" t="n">
        <f aca="false">D549+I549</f>
        <v>7955.67</v>
      </c>
      <c r="K549" s="34" t="n">
        <f aca="false">VLOOKUP(A$19:A$871,'[1]JAN a JUN'!$C$3:$L$855,10,FALSE())</f>
        <v>0.01839623</v>
      </c>
      <c r="L549" s="33" t="n">
        <v>640.49</v>
      </c>
      <c r="M549" s="33" t="n">
        <v>128.1</v>
      </c>
      <c r="N549" s="33" t="n">
        <v>5.12</v>
      </c>
      <c r="O549" s="33" t="n">
        <v>0</v>
      </c>
      <c r="P549" s="33" t="n">
        <v>507.27</v>
      </c>
      <c r="Q549" s="33" t="n">
        <f aca="false">J549+P549</f>
        <v>8462.94</v>
      </c>
    </row>
    <row r="550" customFormat="false" ht="12.75" hidden="false" customHeight="true" outlineLevel="0" collapsed="false">
      <c r="A550" s="32" t="n">
        <v>532</v>
      </c>
      <c r="B550" s="33" t="s">
        <v>562</v>
      </c>
      <c r="C550" s="34" t="n">
        <f aca="false">VLOOKUP(A$19:A$871,'[1]JAN a JUN'!$C$3:$J$855,8,FALSE())</f>
        <v>0.01859232</v>
      </c>
      <c r="D550" s="33" t="n">
        <v>7021.84</v>
      </c>
      <c r="E550" s="33" t="n">
        <f aca="false">VLOOKUP($A$19:$A$871,'[2]DIA 10'!$A$4:$H$856,4,FALSE())</f>
        <v>1257.08</v>
      </c>
      <c r="F550" s="33" t="n">
        <f aca="false">VLOOKUP($A$19:$A$871,'[2]DIA 10'!$A$4:$H$856,5,FALSE())</f>
        <v>251.41</v>
      </c>
      <c r="G550" s="33" t="n">
        <f aca="false">VLOOKUP($A$19:$A$871,'[2]DIA 10'!$A$4:$H$856,6,FALSE())</f>
        <v>10.06</v>
      </c>
      <c r="H550" s="33" t="n">
        <f aca="false">VLOOKUP($A$19:$A$871,'[2]DIA 10'!$A$4:$H$856,7,FALSE())</f>
        <v>0</v>
      </c>
      <c r="I550" s="33" t="n">
        <f aca="false">VLOOKUP($A$19:$A$871,'[2]DIA 10'!$A$4:$H$856,8,FALSE())</f>
        <v>995.61</v>
      </c>
      <c r="J550" s="33" t="n">
        <f aca="false">D550+I550</f>
        <v>8017.45</v>
      </c>
      <c r="K550" s="34" t="n">
        <f aca="false">VLOOKUP(A$19:A$871,'[1]JAN a JUN'!$C$3:$L$855,10,FALSE())</f>
        <v>0.01808534</v>
      </c>
      <c r="L550" s="33" t="n">
        <v>629.68</v>
      </c>
      <c r="M550" s="33" t="n">
        <v>125.94</v>
      </c>
      <c r="N550" s="33" t="n">
        <v>5.04</v>
      </c>
      <c r="O550" s="33" t="n">
        <v>0</v>
      </c>
      <c r="P550" s="33" t="n">
        <v>498.7</v>
      </c>
      <c r="Q550" s="33" t="n">
        <f aca="false">J550+P550</f>
        <v>8516.15</v>
      </c>
    </row>
    <row r="551" customFormat="false" ht="12.75" hidden="false" customHeight="true" outlineLevel="0" collapsed="false">
      <c r="A551" s="32" t="n">
        <v>533</v>
      </c>
      <c r="B551" s="33" t="s">
        <v>563</v>
      </c>
      <c r="C551" s="34" t="n">
        <f aca="false">VLOOKUP(A$19:A$871,'[1]JAN a JUN'!$C$3:$J$855,8,FALSE())</f>
        <v>0.01746272</v>
      </c>
      <c r="D551" s="33" t="n">
        <v>6616.71</v>
      </c>
      <c r="E551" s="33" t="n">
        <f aca="false">VLOOKUP($A$19:$A$871,'[2]DIA 10'!$A$4:$H$856,4,FALSE())</f>
        <v>1180.71</v>
      </c>
      <c r="F551" s="33" t="n">
        <f aca="false">VLOOKUP($A$19:$A$871,'[2]DIA 10'!$A$4:$H$856,5,FALSE())</f>
        <v>236.14</v>
      </c>
      <c r="G551" s="33" t="n">
        <f aca="false">VLOOKUP($A$19:$A$871,'[2]DIA 10'!$A$4:$H$856,6,FALSE())</f>
        <v>9.45</v>
      </c>
      <c r="H551" s="33" t="n">
        <f aca="false">VLOOKUP($A$19:$A$871,'[2]DIA 10'!$A$4:$H$856,7,FALSE())</f>
        <v>0</v>
      </c>
      <c r="I551" s="33" t="n">
        <f aca="false">VLOOKUP($A$19:$A$871,'[2]DIA 10'!$A$4:$H$856,8,FALSE())</f>
        <v>935.12</v>
      </c>
      <c r="J551" s="33" t="n">
        <f aca="false">D551+I551</f>
        <v>7551.83</v>
      </c>
      <c r="K551" s="34" t="n">
        <f aca="false">VLOOKUP(A$19:A$871,'[1]JAN a JUN'!$C$3:$L$855,10,FALSE())</f>
        <v>0.0176167</v>
      </c>
      <c r="L551" s="33" t="n">
        <v>613.34</v>
      </c>
      <c r="M551" s="33" t="n">
        <v>122.67</v>
      </c>
      <c r="N551" s="33" t="n">
        <v>4.9</v>
      </c>
      <c r="O551" s="33" t="n">
        <v>0</v>
      </c>
      <c r="P551" s="33" t="n">
        <v>485.77</v>
      </c>
      <c r="Q551" s="33" t="n">
        <f aca="false">J551+P551</f>
        <v>8037.6</v>
      </c>
    </row>
    <row r="552" customFormat="false" ht="12.75" hidden="false" customHeight="true" outlineLevel="0" collapsed="false">
      <c r="A552" s="32" t="n">
        <v>534</v>
      </c>
      <c r="B552" s="33" t="s">
        <v>564</v>
      </c>
      <c r="C552" s="34" t="n">
        <f aca="false">VLOOKUP(A$19:A$871,'[1]JAN a JUN'!$C$3:$J$855,8,FALSE())</f>
        <v>0.10981077</v>
      </c>
      <c r="D552" s="33" t="n">
        <v>41796.61</v>
      </c>
      <c r="E552" s="33" t="n">
        <f aca="false">VLOOKUP($A$19:$A$871,'[2]DIA 10'!$A$4:$H$856,4,FALSE())</f>
        <v>7424.65</v>
      </c>
      <c r="F552" s="33" t="n">
        <f aca="false">VLOOKUP($A$19:$A$871,'[2]DIA 10'!$A$4:$H$856,5,FALSE())</f>
        <v>1484.93</v>
      </c>
      <c r="G552" s="33" t="n">
        <f aca="false">VLOOKUP($A$19:$A$871,'[2]DIA 10'!$A$4:$H$856,6,FALSE())</f>
        <v>59.4</v>
      </c>
      <c r="H552" s="33" t="n">
        <f aca="false">VLOOKUP($A$19:$A$871,'[2]DIA 10'!$A$4:$H$856,7,FALSE())</f>
        <v>0</v>
      </c>
      <c r="I552" s="33" t="n">
        <f aca="false">VLOOKUP($A$19:$A$871,'[2]DIA 10'!$A$4:$H$856,8,FALSE())</f>
        <v>5880.32</v>
      </c>
      <c r="J552" s="33" t="n">
        <f aca="false">D552+I552</f>
        <v>47676.93</v>
      </c>
      <c r="K552" s="34" t="n">
        <f aca="false">VLOOKUP(A$19:A$871,'[1]JAN a JUN'!$C$3:$L$855,10,FALSE())</f>
        <v>0.10977232</v>
      </c>
      <c r="L552" s="33" t="n">
        <v>3821.9</v>
      </c>
      <c r="M552" s="33" t="n">
        <v>764.38</v>
      </c>
      <c r="N552" s="33" t="n">
        <v>30.57</v>
      </c>
      <c r="O552" s="33" t="n">
        <v>0</v>
      </c>
      <c r="P552" s="33" t="n">
        <v>3026.95</v>
      </c>
      <c r="Q552" s="33" t="n">
        <f aca="false">J552+P552</f>
        <v>50703.88</v>
      </c>
    </row>
    <row r="553" customFormat="false" ht="12.75" hidden="false" customHeight="true" outlineLevel="0" collapsed="false">
      <c r="A553" s="32" t="n">
        <v>535</v>
      </c>
      <c r="B553" s="33" t="s">
        <v>565</v>
      </c>
      <c r="C553" s="34" t="n">
        <f aca="false">VLOOKUP(A$19:A$871,'[1]JAN a JUN'!$C$3:$J$855,8,FALSE())</f>
        <v>0.02558532</v>
      </c>
      <c r="D553" s="33" t="n">
        <v>9704.73</v>
      </c>
      <c r="E553" s="33" t="n">
        <f aca="false">VLOOKUP($A$19:$A$871,'[2]DIA 10'!$A$4:$H$856,4,FALSE())</f>
        <v>1729.9</v>
      </c>
      <c r="F553" s="33" t="n">
        <f aca="false">VLOOKUP($A$19:$A$871,'[2]DIA 10'!$A$4:$H$856,5,FALSE())</f>
        <v>345.98</v>
      </c>
      <c r="G553" s="33" t="n">
        <f aca="false">VLOOKUP($A$19:$A$871,'[2]DIA 10'!$A$4:$H$856,6,FALSE())</f>
        <v>13.84</v>
      </c>
      <c r="H553" s="33" t="n">
        <f aca="false">VLOOKUP($A$19:$A$871,'[2]DIA 10'!$A$4:$H$856,7,FALSE())</f>
        <v>0</v>
      </c>
      <c r="I553" s="33" t="n">
        <f aca="false">VLOOKUP($A$19:$A$871,'[2]DIA 10'!$A$4:$H$856,8,FALSE())</f>
        <v>1370.08</v>
      </c>
      <c r="J553" s="33" t="n">
        <f aca="false">D553+I553</f>
        <v>11074.81</v>
      </c>
      <c r="K553" s="34" t="n">
        <f aca="false">VLOOKUP(A$19:A$871,'[1]JAN a JUN'!$C$3:$L$855,10,FALSE())</f>
        <v>0.02578113</v>
      </c>
      <c r="L553" s="33" t="n">
        <v>897.61</v>
      </c>
      <c r="M553" s="33" t="n">
        <v>179.52</v>
      </c>
      <c r="N553" s="33" t="n">
        <v>7.18</v>
      </c>
      <c r="O553" s="33" t="n">
        <v>0</v>
      </c>
      <c r="P553" s="33" t="n">
        <v>710.91</v>
      </c>
      <c r="Q553" s="33" t="n">
        <f aca="false">J553+P553</f>
        <v>11785.72</v>
      </c>
    </row>
    <row r="554" customFormat="false" ht="12.75" hidden="false" customHeight="true" outlineLevel="0" collapsed="false">
      <c r="A554" s="32" t="n">
        <v>536</v>
      </c>
      <c r="B554" s="33" t="s">
        <v>566</v>
      </c>
      <c r="C554" s="34" t="n">
        <f aca="false">VLOOKUP(A$19:A$871,'[1]JAN a JUN'!$C$3:$J$855,8,FALSE())</f>
        <v>0.04191908</v>
      </c>
      <c r="D554" s="33" t="n">
        <v>15949.77</v>
      </c>
      <c r="E554" s="33" t="n">
        <f aca="false">VLOOKUP($A$19:$A$871,'[2]DIA 10'!$A$4:$H$856,4,FALSE())</f>
        <v>2834.28</v>
      </c>
      <c r="F554" s="33" t="n">
        <f aca="false">VLOOKUP($A$19:$A$871,'[2]DIA 10'!$A$4:$H$856,5,FALSE())</f>
        <v>566.86</v>
      </c>
      <c r="G554" s="33" t="n">
        <f aca="false">VLOOKUP($A$19:$A$871,'[2]DIA 10'!$A$4:$H$856,6,FALSE())</f>
        <v>22.67</v>
      </c>
      <c r="H554" s="33" t="n">
        <f aca="false">VLOOKUP($A$19:$A$871,'[2]DIA 10'!$A$4:$H$856,7,FALSE())</f>
        <v>0</v>
      </c>
      <c r="I554" s="33" t="n">
        <f aca="false">VLOOKUP($A$19:$A$871,'[2]DIA 10'!$A$4:$H$856,8,FALSE())</f>
        <v>2244.75</v>
      </c>
      <c r="J554" s="33" t="n">
        <f aca="false">D554+I554</f>
        <v>18194.52</v>
      </c>
      <c r="K554" s="34" t="n">
        <f aca="false">VLOOKUP(A$19:A$871,'[1]JAN a JUN'!$C$3:$L$855,10,FALSE())</f>
        <v>0.04197737</v>
      </c>
      <c r="L554" s="33" t="n">
        <v>1461.51</v>
      </c>
      <c r="M554" s="33" t="n">
        <v>292.3</v>
      </c>
      <c r="N554" s="33" t="n">
        <v>11.69</v>
      </c>
      <c r="O554" s="33" t="n">
        <v>0</v>
      </c>
      <c r="P554" s="33" t="n">
        <v>1157.52</v>
      </c>
      <c r="Q554" s="33" t="n">
        <f aca="false">J554+P554</f>
        <v>19352.04</v>
      </c>
    </row>
    <row r="555" customFormat="false" ht="12.75" hidden="false" customHeight="true" outlineLevel="0" collapsed="false">
      <c r="A555" s="32" t="n">
        <v>537</v>
      </c>
      <c r="B555" s="33" t="s">
        <v>567</v>
      </c>
      <c r="C555" s="34" t="n">
        <f aca="false">VLOOKUP(A$19:A$871,'[1]JAN a JUN'!$C$3:$J$855,8,FALSE())</f>
        <v>0.02856733</v>
      </c>
      <c r="D555" s="33" t="n">
        <v>10841.13</v>
      </c>
      <c r="E555" s="33" t="n">
        <f aca="false">VLOOKUP($A$19:$A$871,'[2]DIA 10'!$A$4:$H$856,4,FALSE())</f>
        <v>1931.53</v>
      </c>
      <c r="F555" s="33" t="n">
        <f aca="false">VLOOKUP($A$19:$A$871,'[2]DIA 10'!$A$4:$H$856,5,FALSE())</f>
        <v>386.31</v>
      </c>
      <c r="G555" s="33" t="n">
        <f aca="false">VLOOKUP($A$19:$A$871,'[2]DIA 10'!$A$4:$H$856,6,FALSE())</f>
        <v>15.45</v>
      </c>
      <c r="H555" s="33" t="n">
        <f aca="false">VLOOKUP($A$19:$A$871,'[2]DIA 10'!$A$4:$H$856,7,FALSE())</f>
        <v>0</v>
      </c>
      <c r="I555" s="33" t="n">
        <f aca="false">VLOOKUP($A$19:$A$871,'[2]DIA 10'!$A$4:$H$856,8,FALSE())</f>
        <v>1529.77</v>
      </c>
      <c r="J555" s="33" t="n">
        <f aca="false">D555+I555</f>
        <v>12370.9</v>
      </c>
      <c r="K555" s="34" t="n">
        <f aca="false">VLOOKUP(A$19:A$871,'[1]JAN a JUN'!$C$3:$L$855,10,FALSE())</f>
        <v>0.02855985</v>
      </c>
      <c r="L555" s="33" t="n">
        <v>994.36</v>
      </c>
      <c r="M555" s="33" t="n">
        <v>198.88</v>
      </c>
      <c r="N555" s="33" t="n">
        <v>7.95</v>
      </c>
      <c r="O555" s="33" t="n">
        <v>0</v>
      </c>
      <c r="P555" s="33" t="n">
        <v>787.53</v>
      </c>
      <c r="Q555" s="33" t="n">
        <f aca="false">J555+P555</f>
        <v>13158.43</v>
      </c>
    </row>
    <row r="556" customFormat="false" ht="12.75" hidden="false" customHeight="true" outlineLevel="0" collapsed="false">
      <c r="A556" s="32" t="n">
        <v>538</v>
      </c>
      <c r="B556" s="33" t="s">
        <v>568</v>
      </c>
      <c r="C556" s="34" t="n">
        <f aca="false">VLOOKUP(A$19:A$871,'[1]JAN a JUN'!$C$3:$J$855,8,FALSE())</f>
        <v>0.01787084</v>
      </c>
      <c r="D556" s="33" t="n">
        <v>6786.02</v>
      </c>
      <c r="E556" s="33" t="n">
        <f aca="false">VLOOKUP($A$19:$A$871,'[2]DIA 10'!$A$4:$H$856,4,FALSE())</f>
        <v>1208.31</v>
      </c>
      <c r="F556" s="33" t="n">
        <f aca="false">VLOOKUP($A$19:$A$871,'[2]DIA 10'!$A$4:$H$856,5,FALSE())</f>
        <v>241.66</v>
      </c>
      <c r="G556" s="33" t="n">
        <f aca="false">VLOOKUP($A$19:$A$871,'[2]DIA 10'!$A$4:$H$856,6,FALSE())</f>
        <v>9.67</v>
      </c>
      <c r="H556" s="33" t="n">
        <f aca="false">VLOOKUP($A$19:$A$871,'[2]DIA 10'!$A$4:$H$856,7,FALSE())</f>
        <v>0</v>
      </c>
      <c r="I556" s="33" t="n">
        <f aca="false">VLOOKUP($A$19:$A$871,'[2]DIA 10'!$A$4:$H$856,8,FALSE())</f>
        <v>956.98</v>
      </c>
      <c r="J556" s="33" t="n">
        <f aca="false">D556+I556</f>
        <v>7743</v>
      </c>
      <c r="K556" s="34" t="n">
        <f aca="false">VLOOKUP(A$19:A$871,'[1]JAN a JUN'!$C$3:$L$855,10,FALSE())</f>
        <v>0.01795216</v>
      </c>
      <c r="L556" s="33" t="n">
        <v>625.04</v>
      </c>
      <c r="M556" s="33" t="n">
        <v>125.01</v>
      </c>
      <c r="N556" s="33" t="n">
        <v>5</v>
      </c>
      <c r="O556" s="33" t="n">
        <v>0</v>
      </c>
      <c r="P556" s="33" t="n">
        <v>495.03</v>
      </c>
      <c r="Q556" s="33" t="n">
        <f aca="false">J556+P556</f>
        <v>8238.03</v>
      </c>
    </row>
    <row r="557" customFormat="false" ht="12.75" hidden="false" customHeight="true" outlineLevel="0" collapsed="false">
      <c r="A557" s="32" t="n">
        <v>539</v>
      </c>
      <c r="B557" s="33" t="s">
        <v>569</v>
      </c>
      <c r="C557" s="34" t="n">
        <f aca="false">VLOOKUP(A$19:A$871,'[1]JAN a JUN'!$C$3:$J$855,8,FALSE())</f>
        <v>0.02785333</v>
      </c>
      <c r="D557" s="33" t="n">
        <v>9154.37</v>
      </c>
      <c r="E557" s="33" t="n">
        <f aca="false">VLOOKUP($A$19:$A$871,'[2]DIA 10'!$A$4:$H$856,4,FALSE())</f>
        <v>1883.24</v>
      </c>
      <c r="F557" s="33" t="n">
        <f aca="false">VLOOKUP($A$19:$A$871,'[2]DIA 10'!$A$4:$H$856,5,FALSE())</f>
        <v>376.64</v>
      </c>
      <c r="G557" s="33" t="n">
        <f aca="false">VLOOKUP($A$19:$A$871,'[2]DIA 10'!$A$4:$H$856,6,FALSE())</f>
        <v>15.07</v>
      </c>
      <c r="H557" s="33" t="n">
        <f aca="false">VLOOKUP($A$19:$A$871,'[2]DIA 10'!$A$4:$H$856,7,FALSE())</f>
        <v>279.66</v>
      </c>
      <c r="I557" s="33" t="n">
        <f aca="false">VLOOKUP($A$19:$A$871,'[2]DIA 10'!$A$4:$H$856,8,FALSE())</f>
        <v>1211.87</v>
      </c>
      <c r="J557" s="33" t="n">
        <f aca="false">D557+I557</f>
        <v>10366.24</v>
      </c>
      <c r="K557" s="34" t="n">
        <f aca="false">VLOOKUP(A$19:A$871,'[1]JAN a JUN'!$C$3:$L$855,10,FALSE())</f>
        <v>0.02813389</v>
      </c>
      <c r="L557" s="33" t="n">
        <v>979.54</v>
      </c>
      <c r="M557" s="33" t="n">
        <v>195.91</v>
      </c>
      <c r="N557" s="33" t="n">
        <v>7.84</v>
      </c>
      <c r="O557" s="33" t="n">
        <v>145.45</v>
      </c>
      <c r="P557" s="33" t="n">
        <v>630.34</v>
      </c>
      <c r="Q557" s="33" t="n">
        <f aca="false">J557+P557</f>
        <v>10996.58</v>
      </c>
    </row>
    <row r="558" customFormat="false" ht="12.75" hidden="false" customHeight="true" outlineLevel="0" collapsed="false">
      <c r="A558" s="32" t="n">
        <v>540</v>
      </c>
      <c r="B558" s="33" t="s">
        <v>570</v>
      </c>
      <c r="C558" s="34" t="n">
        <f aca="false">VLOOKUP(A$19:A$871,'[1]JAN a JUN'!$C$3:$J$855,8,FALSE())</f>
        <v>0.05103659</v>
      </c>
      <c r="D558" s="33" t="n">
        <v>19361.96</v>
      </c>
      <c r="E558" s="33" t="n">
        <f aca="false">VLOOKUP($A$19:$A$871,'[2]DIA 10'!$A$4:$H$856,4,FALSE())</f>
        <v>3450.74</v>
      </c>
      <c r="F558" s="33" t="n">
        <f aca="false">VLOOKUP($A$19:$A$871,'[2]DIA 10'!$A$4:$H$856,5,FALSE())</f>
        <v>690.14</v>
      </c>
      <c r="G558" s="33" t="n">
        <f aca="false">VLOOKUP($A$19:$A$871,'[2]DIA 10'!$A$4:$H$856,6,FALSE())</f>
        <v>27.61</v>
      </c>
      <c r="H558" s="33" t="n">
        <f aca="false">VLOOKUP($A$19:$A$871,'[2]DIA 10'!$A$4:$H$856,7,FALSE())</f>
        <v>0</v>
      </c>
      <c r="I558" s="33" t="n">
        <f aca="false">VLOOKUP($A$19:$A$871,'[2]DIA 10'!$A$4:$H$856,8,FALSE())</f>
        <v>2732.99</v>
      </c>
      <c r="J558" s="33" t="n">
        <f aca="false">D558+I558</f>
        <v>22094.95</v>
      </c>
      <c r="K558" s="34" t="n">
        <f aca="false">VLOOKUP(A$19:A$871,'[1]JAN a JUN'!$C$3:$L$855,10,FALSE())</f>
        <v>0.05097672</v>
      </c>
      <c r="L558" s="33" t="n">
        <v>1774.83</v>
      </c>
      <c r="M558" s="33" t="n">
        <v>354.97</v>
      </c>
      <c r="N558" s="33" t="n">
        <v>14.19</v>
      </c>
      <c r="O558" s="33" t="n">
        <v>0</v>
      </c>
      <c r="P558" s="33" t="n">
        <v>1405.67</v>
      </c>
      <c r="Q558" s="33" t="n">
        <f aca="false">J558+P558</f>
        <v>23500.62</v>
      </c>
    </row>
    <row r="559" customFormat="false" ht="12.75" hidden="false" customHeight="true" outlineLevel="0" collapsed="false">
      <c r="A559" s="32" t="n">
        <v>541</v>
      </c>
      <c r="B559" s="33" t="s">
        <v>571</v>
      </c>
      <c r="C559" s="34" t="n">
        <f aca="false">VLOOKUP(A$19:A$871,'[1]JAN a JUN'!$C$3:$J$855,8,FALSE())</f>
        <v>0.02555691</v>
      </c>
      <c r="D559" s="33" t="n">
        <v>9690.85</v>
      </c>
      <c r="E559" s="33" t="n">
        <f aca="false">VLOOKUP($A$19:$A$871,'[2]DIA 10'!$A$4:$H$856,4,FALSE())</f>
        <v>1727.98</v>
      </c>
      <c r="F559" s="33" t="n">
        <f aca="false">VLOOKUP($A$19:$A$871,'[2]DIA 10'!$A$4:$H$856,5,FALSE())</f>
        <v>345.6</v>
      </c>
      <c r="G559" s="33" t="n">
        <f aca="false">VLOOKUP($A$19:$A$871,'[2]DIA 10'!$A$4:$H$856,6,FALSE())</f>
        <v>13.82</v>
      </c>
      <c r="H559" s="33" t="n">
        <f aca="false">VLOOKUP($A$19:$A$871,'[2]DIA 10'!$A$4:$H$856,7,FALSE())</f>
        <v>0</v>
      </c>
      <c r="I559" s="33" t="n">
        <f aca="false">VLOOKUP($A$19:$A$871,'[2]DIA 10'!$A$4:$H$856,8,FALSE())</f>
        <v>1368.56</v>
      </c>
      <c r="J559" s="33" t="n">
        <f aca="false">D559+I559</f>
        <v>11059.41</v>
      </c>
      <c r="K559" s="34" t="n">
        <f aca="false">VLOOKUP(A$19:A$871,'[1]JAN a JUN'!$C$3:$L$855,10,FALSE())</f>
        <v>0.02553446</v>
      </c>
      <c r="L559" s="33" t="n">
        <v>889.02</v>
      </c>
      <c r="M559" s="33" t="n">
        <v>177.8</v>
      </c>
      <c r="N559" s="33" t="n">
        <v>7.11</v>
      </c>
      <c r="O559" s="33" t="n">
        <v>0</v>
      </c>
      <c r="P559" s="33" t="n">
        <v>704.11</v>
      </c>
      <c r="Q559" s="33" t="n">
        <f aca="false">J559+P559</f>
        <v>11763.52</v>
      </c>
    </row>
    <row r="560" customFormat="false" ht="12.75" hidden="false" customHeight="true" outlineLevel="0" collapsed="false">
      <c r="A560" s="32" t="n">
        <v>542</v>
      </c>
      <c r="B560" s="33" t="s">
        <v>572</v>
      </c>
      <c r="C560" s="34" t="n">
        <f aca="false">VLOOKUP(A$19:A$871,'[1]JAN a JUN'!$C$3:$J$855,8,FALSE())</f>
        <v>0.03064647</v>
      </c>
      <c r="D560" s="33" t="n">
        <v>11620.53</v>
      </c>
      <c r="E560" s="33" t="n">
        <f aca="false">VLOOKUP($A$19:$A$871,'[2]DIA 10'!$A$4:$H$856,4,FALSE())</f>
        <v>2072.11</v>
      </c>
      <c r="F560" s="33" t="n">
        <f aca="false">VLOOKUP($A$19:$A$871,'[2]DIA 10'!$A$4:$H$856,5,FALSE())</f>
        <v>414.42</v>
      </c>
      <c r="G560" s="33" t="n">
        <f aca="false">VLOOKUP($A$19:$A$871,'[2]DIA 10'!$A$4:$H$856,6,FALSE())</f>
        <v>16.58</v>
      </c>
      <c r="H560" s="33" t="n">
        <f aca="false">VLOOKUP($A$19:$A$871,'[2]DIA 10'!$A$4:$H$856,7,FALSE())</f>
        <v>0</v>
      </c>
      <c r="I560" s="33" t="n">
        <f aca="false">VLOOKUP($A$19:$A$871,'[2]DIA 10'!$A$4:$H$856,8,FALSE())</f>
        <v>1641.11</v>
      </c>
      <c r="J560" s="33" t="n">
        <f aca="false">D560+I560</f>
        <v>13261.64</v>
      </c>
      <c r="K560" s="34" t="n">
        <f aca="false">VLOOKUP(A$19:A$871,'[1]JAN a JUN'!$C$3:$L$855,10,FALSE())</f>
        <v>0.03063898</v>
      </c>
      <c r="L560" s="33" t="n">
        <v>1066.75</v>
      </c>
      <c r="M560" s="33" t="n">
        <v>213.35</v>
      </c>
      <c r="N560" s="33" t="n">
        <v>8.54</v>
      </c>
      <c r="O560" s="33" t="n">
        <v>0</v>
      </c>
      <c r="P560" s="33" t="n">
        <v>844.86</v>
      </c>
      <c r="Q560" s="33" t="n">
        <f aca="false">J560+P560</f>
        <v>14106.5</v>
      </c>
    </row>
    <row r="561" customFormat="false" ht="12.75" hidden="false" customHeight="true" outlineLevel="0" collapsed="false">
      <c r="A561" s="32" t="n">
        <v>543</v>
      </c>
      <c r="B561" s="33" t="s">
        <v>573</v>
      </c>
      <c r="C561" s="34" t="n">
        <f aca="false">VLOOKUP(A$19:A$871,'[1]JAN a JUN'!$C$3:$J$855,8,FALSE())</f>
        <v>0.05033374</v>
      </c>
      <c r="D561" s="33" t="n">
        <v>19021.82</v>
      </c>
      <c r="E561" s="33" t="n">
        <f aca="false">VLOOKUP($A$19:$A$871,'[2]DIA 10'!$A$4:$H$856,4,FALSE())</f>
        <v>3403.22</v>
      </c>
      <c r="F561" s="33" t="n">
        <f aca="false">VLOOKUP($A$19:$A$871,'[2]DIA 10'!$A$4:$H$856,5,FALSE())</f>
        <v>680.64</v>
      </c>
      <c r="G561" s="33" t="n">
        <f aca="false">VLOOKUP($A$19:$A$871,'[2]DIA 10'!$A$4:$H$856,6,FALSE())</f>
        <v>27.23</v>
      </c>
      <c r="H561" s="33" t="n">
        <f aca="false">VLOOKUP($A$19:$A$871,'[2]DIA 10'!$A$4:$H$856,7,FALSE())</f>
        <v>0</v>
      </c>
      <c r="I561" s="33" t="n">
        <f aca="false">VLOOKUP($A$19:$A$871,'[2]DIA 10'!$A$4:$H$856,8,FALSE())</f>
        <v>2695.35</v>
      </c>
      <c r="J561" s="33" t="n">
        <f aca="false">D561+I561</f>
        <v>21717.17</v>
      </c>
      <c r="K561" s="34" t="n">
        <f aca="false">VLOOKUP(A$19:A$871,'[1]JAN a JUN'!$C$3:$L$855,10,FALSE())</f>
        <v>0.05038133</v>
      </c>
      <c r="L561" s="33" t="n">
        <v>1754.13</v>
      </c>
      <c r="M561" s="33" t="n">
        <v>350.83</v>
      </c>
      <c r="N561" s="33" t="n">
        <v>14.04</v>
      </c>
      <c r="O561" s="33" t="n">
        <v>0</v>
      </c>
      <c r="P561" s="33" t="n">
        <v>1389.26</v>
      </c>
      <c r="Q561" s="33" t="n">
        <f aca="false">J561+P561</f>
        <v>23106.43</v>
      </c>
    </row>
    <row r="562" customFormat="false" ht="12.75" hidden="false" customHeight="true" outlineLevel="0" collapsed="false">
      <c r="A562" s="32" t="n">
        <v>544</v>
      </c>
      <c r="B562" s="33" t="s">
        <v>574</v>
      </c>
      <c r="C562" s="34" t="n">
        <f aca="false">VLOOKUP(A$19:A$871,'[1]JAN a JUN'!$C$3:$J$855,8,FALSE())</f>
        <v>0.02513418</v>
      </c>
      <c r="D562" s="33" t="n">
        <v>8282.19</v>
      </c>
      <c r="E562" s="33" t="n">
        <f aca="false">VLOOKUP($A$19:$A$871,'[2]DIA 10'!$A$4:$H$856,4,FALSE())</f>
        <v>1699.39</v>
      </c>
      <c r="F562" s="33" t="n">
        <f aca="false">VLOOKUP($A$19:$A$871,'[2]DIA 10'!$A$4:$H$856,5,FALSE())</f>
        <v>339.87</v>
      </c>
      <c r="G562" s="33" t="n">
        <f aca="false">VLOOKUP($A$19:$A$871,'[2]DIA 10'!$A$4:$H$856,6,FALSE())</f>
        <v>13.6</v>
      </c>
      <c r="H562" s="33" t="n">
        <f aca="false">VLOOKUP($A$19:$A$871,'[2]DIA 10'!$A$4:$H$856,7,FALSE())</f>
        <v>252.36</v>
      </c>
      <c r="I562" s="33" t="n">
        <f aca="false">VLOOKUP($A$19:$A$871,'[2]DIA 10'!$A$4:$H$856,8,FALSE())</f>
        <v>1093.56</v>
      </c>
      <c r="J562" s="33" t="n">
        <f aca="false">D562+I562</f>
        <v>9375.75</v>
      </c>
      <c r="K562" s="34" t="n">
        <f aca="false">VLOOKUP(A$19:A$871,'[1]JAN a JUN'!$C$3:$L$855,10,FALSE())</f>
        <v>0.02511922</v>
      </c>
      <c r="L562" s="33" t="n">
        <v>874.58</v>
      </c>
      <c r="M562" s="33" t="n">
        <v>174.92</v>
      </c>
      <c r="N562" s="33" t="n">
        <v>7</v>
      </c>
      <c r="O562" s="33" t="n">
        <v>129.87</v>
      </c>
      <c r="P562" s="33" t="n">
        <v>562.79</v>
      </c>
      <c r="Q562" s="33" t="n">
        <f aca="false">J562+P562</f>
        <v>9938.54</v>
      </c>
    </row>
    <row r="563" customFormat="false" ht="12.75" hidden="false" customHeight="true" outlineLevel="0" collapsed="false">
      <c r="A563" s="32" t="n">
        <v>545</v>
      </c>
      <c r="B563" s="33" t="s">
        <v>575</v>
      </c>
      <c r="C563" s="34" t="n">
        <f aca="false">VLOOKUP(A$19:A$871,'[1]JAN a JUN'!$C$3:$J$855,8,FALSE())</f>
        <v>0.02717429</v>
      </c>
      <c r="D563" s="33" t="n">
        <v>10301.27</v>
      </c>
      <c r="E563" s="33" t="n">
        <f aca="false">VLOOKUP($A$19:$A$871,'[2]DIA 10'!$A$4:$H$856,4,FALSE())</f>
        <v>1837.34</v>
      </c>
      <c r="F563" s="33" t="n">
        <f aca="false">VLOOKUP($A$19:$A$871,'[2]DIA 10'!$A$4:$H$856,5,FALSE())</f>
        <v>367.47</v>
      </c>
      <c r="G563" s="33" t="n">
        <f aca="false">VLOOKUP($A$19:$A$871,'[2]DIA 10'!$A$4:$H$856,6,FALSE())</f>
        <v>14.7</v>
      </c>
      <c r="H563" s="33" t="n">
        <f aca="false">VLOOKUP($A$19:$A$871,'[2]DIA 10'!$A$4:$H$856,7,FALSE())</f>
        <v>0</v>
      </c>
      <c r="I563" s="33" t="n">
        <f aca="false">VLOOKUP($A$19:$A$871,'[2]DIA 10'!$A$4:$H$856,8,FALSE())</f>
        <v>1455.17</v>
      </c>
      <c r="J563" s="33" t="n">
        <f aca="false">D563+I563</f>
        <v>11756.44</v>
      </c>
      <c r="K563" s="34" t="n">
        <f aca="false">VLOOKUP(A$19:A$871,'[1]JAN a JUN'!$C$3:$L$855,10,FALSE())</f>
        <v>0.02659094</v>
      </c>
      <c r="L563" s="33" t="n">
        <v>925.81</v>
      </c>
      <c r="M563" s="33" t="n">
        <v>185.16</v>
      </c>
      <c r="N563" s="33" t="n">
        <v>7.41</v>
      </c>
      <c r="O563" s="33" t="n">
        <v>0</v>
      </c>
      <c r="P563" s="33" t="n">
        <v>733.24</v>
      </c>
      <c r="Q563" s="33" t="n">
        <f aca="false">J563+P563</f>
        <v>12489.68</v>
      </c>
    </row>
    <row r="564" customFormat="false" ht="12.75" hidden="false" customHeight="true" outlineLevel="0" collapsed="false">
      <c r="A564" s="32" t="n">
        <v>546</v>
      </c>
      <c r="B564" s="33" t="s">
        <v>576</v>
      </c>
      <c r="C564" s="34" t="n">
        <f aca="false">VLOOKUP(A$19:A$871,'[1]JAN a JUN'!$C$3:$J$855,8,FALSE())</f>
        <v>0.43120582</v>
      </c>
      <c r="D564" s="33" t="n">
        <v>162550.83</v>
      </c>
      <c r="E564" s="33" t="n">
        <f aca="false">VLOOKUP($A$19:$A$871,'[2]DIA 10'!$A$4:$H$856,4,FALSE())</f>
        <v>29155.16</v>
      </c>
      <c r="F564" s="33" t="n">
        <f aca="false">VLOOKUP($A$19:$A$871,'[2]DIA 10'!$A$4:$H$856,5,FALSE())</f>
        <v>5831.03</v>
      </c>
      <c r="G564" s="33" t="n">
        <f aca="false">VLOOKUP($A$19:$A$871,'[2]DIA 10'!$A$4:$H$856,6,FALSE())</f>
        <v>233.24</v>
      </c>
      <c r="H564" s="33" t="n">
        <f aca="false">VLOOKUP($A$19:$A$871,'[2]DIA 10'!$A$4:$H$856,7,FALSE())</f>
        <v>0</v>
      </c>
      <c r="I564" s="33" t="n">
        <f aca="false">VLOOKUP($A$19:$A$871,'[2]DIA 10'!$A$4:$H$856,8,FALSE())</f>
        <v>23090.89</v>
      </c>
      <c r="J564" s="33" t="n">
        <f aca="false">D564+I564</f>
        <v>185641.72</v>
      </c>
      <c r="K564" s="34" t="n">
        <f aca="false">VLOOKUP(A$19:A$871,'[1]JAN a JUN'!$C$3:$L$855,10,FALSE())</f>
        <v>0.43260012</v>
      </c>
      <c r="L564" s="33" t="n">
        <v>15061.71</v>
      </c>
      <c r="M564" s="33" t="n">
        <v>3012.34</v>
      </c>
      <c r="N564" s="33" t="n">
        <v>120.5</v>
      </c>
      <c r="O564" s="33" t="n">
        <v>0</v>
      </c>
      <c r="P564" s="33" t="n">
        <v>11928.87</v>
      </c>
      <c r="Q564" s="33" t="n">
        <f aca="false">J564+P564</f>
        <v>197570.59</v>
      </c>
    </row>
    <row r="565" customFormat="false" ht="12.75" hidden="false" customHeight="true" outlineLevel="0" collapsed="false">
      <c r="A565" s="32" t="n">
        <v>547</v>
      </c>
      <c r="B565" s="33" t="s">
        <v>577</v>
      </c>
      <c r="C565" s="34" t="n">
        <f aca="false">VLOOKUP(A$19:A$871,'[1]JAN a JUN'!$C$3:$J$855,8,FALSE())</f>
        <v>0.01888951</v>
      </c>
      <c r="D565" s="33" t="n">
        <v>7160.03</v>
      </c>
      <c r="E565" s="33" t="n">
        <f aca="false">VLOOKUP($A$19:$A$871,'[2]DIA 10'!$A$4:$H$856,4,FALSE())</f>
        <v>1277.18</v>
      </c>
      <c r="F565" s="33" t="n">
        <f aca="false">VLOOKUP($A$19:$A$871,'[2]DIA 10'!$A$4:$H$856,5,FALSE())</f>
        <v>255.43</v>
      </c>
      <c r="G565" s="33" t="n">
        <f aca="false">VLOOKUP($A$19:$A$871,'[2]DIA 10'!$A$4:$H$856,6,FALSE())</f>
        <v>10.22</v>
      </c>
      <c r="H565" s="33" t="n">
        <f aca="false">VLOOKUP($A$19:$A$871,'[2]DIA 10'!$A$4:$H$856,7,FALSE())</f>
        <v>0</v>
      </c>
      <c r="I565" s="33" t="n">
        <f aca="false">VLOOKUP($A$19:$A$871,'[2]DIA 10'!$A$4:$H$856,8,FALSE())</f>
        <v>1011.53</v>
      </c>
      <c r="J565" s="33" t="n">
        <f aca="false">D565+I565</f>
        <v>8171.56</v>
      </c>
      <c r="K565" s="34" t="n">
        <f aca="false">VLOOKUP(A$19:A$871,'[1]JAN a JUN'!$C$3:$L$855,10,FALSE())</f>
        <v>0.01888203</v>
      </c>
      <c r="L565" s="33" t="n">
        <v>657.41</v>
      </c>
      <c r="M565" s="33" t="n">
        <v>131.48</v>
      </c>
      <c r="N565" s="33" t="n">
        <v>5.26</v>
      </c>
      <c r="O565" s="33" t="n">
        <v>0</v>
      </c>
      <c r="P565" s="33" t="n">
        <v>520.67</v>
      </c>
      <c r="Q565" s="33" t="n">
        <f aca="false">J565+P565</f>
        <v>8692.23</v>
      </c>
    </row>
    <row r="566" customFormat="false" ht="12.75" hidden="false" customHeight="true" outlineLevel="0" collapsed="false">
      <c r="A566" s="32" t="n">
        <v>548</v>
      </c>
      <c r="B566" s="33" t="s">
        <v>578</v>
      </c>
      <c r="C566" s="34" t="n">
        <f aca="false">VLOOKUP(A$19:A$871,'[1]JAN a JUN'!$C$3:$J$855,8,FALSE())</f>
        <v>0.37469892</v>
      </c>
      <c r="D566" s="33" t="n">
        <v>123795.76</v>
      </c>
      <c r="E566" s="33" t="n">
        <f aca="false">VLOOKUP($A$19:$A$871,'[2]DIA 10'!$A$4:$H$856,4,FALSE())</f>
        <v>25334.56</v>
      </c>
      <c r="F566" s="33" t="n">
        <f aca="false">VLOOKUP($A$19:$A$871,'[2]DIA 10'!$A$4:$H$856,5,FALSE())</f>
        <v>5066.91</v>
      </c>
      <c r="G566" s="33" t="n">
        <f aca="false">VLOOKUP($A$19:$A$871,'[2]DIA 10'!$A$4:$H$856,6,FALSE())</f>
        <v>202.68</v>
      </c>
      <c r="H566" s="33" t="n">
        <f aca="false">VLOOKUP($A$19:$A$871,'[2]DIA 10'!$A$4:$H$856,7,FALSE())</f>
        <v>3762.18</v>
      </c>
      <c r="I566" s="33" t="n">
        <f aca="false">VLOOKUP($A$19:$A$871,'[2]DIA 10'!$A$4:$H$856,8,FALSE())</f>
        <v>16302.79</v>
      </c>
      <c r="J566" s="33" t="n">
        <f aca="false">D566+I566</f>
        <v>140098.55</v>
      </c>
      <c r="K566" s="34" t="n">
        <f aca="false">VLOOKUP(A$19:A$871,'[1]JAN a JUN'!$C$3:$L$855,10,FALSE())</f>
        <v>0.37484374</v>
      </c>
      <c r="L566" s="33" t="n">
        <v>13050.82</v>
      </c>
      <c r="M566" s="33" t="n">
        <v>2610.16</v>
      </c>
      <c r="N566" s="33" t="n">
        <v>104.41</v>
      </c>
      <c r="O566" s="33" t="n">
        <v>1938.04</v>
      </c>
      <c r="P566" s="33" t="n">
        <v>8398.21</v>
      </c>
      <c r="Q566" s="33" t="n">
        <f aca="false">J566+P566</f>
        <v>148496.76</v>
      </c>
    </row>
    <row r="567" customFormat="false" ht="12.75" hidden="false" customHeight="true" outlineLevel="0" collapsed="false">
      <c r="A567" s="32" t="n">
        <v>549</v>
      </c>
      <c r="B567" s="33" t="s">
        <v>579</v>
      </c>
      <c r="C567" s="34" t="n">
        <f aca="false">VLOOKUP(A$19:A$871,'[1]JAN a JUN'!$C$3:$J$855,8,FALSE())</f>
        <v>0.04247578</v>
      </c>
      <c r="D567" s="33" t="n">
        <v>16185.62</v>
      </c>
      <c r="E567" s="33" t="n">
        <f aca="false">VLOOKUP($A$19:$A$871,'[2]DIA 10'!$A$4:$H$856,4,FALSE())</f>
        <v>2871.92</v>
      </c>
      <c r="F567" s="33" t="n">
        <f aca="false">VLOOKUP($A$19:$A$871,'[2]DIA 10'!$A$4:$H$856,5,FALSE())</f>
        <v>574.38</v>
      </c>
      <c r="G567" s="33" t="n">
        <f aca="false">VLOOKUP($A$19:$A$871,'[2]DIA 10'!$A$4:$H$856,6,FALSE())</f>
        <v>22.98</v>
      </c>
      <c r="H567" s="33" t="n">
        <f aca="false">VLOOKUP($A$19:$A$871,'[2]DIA 10'!$A$4:$H$856,7,FALSE())</f>
        <v>0</v>
      </c>
      <c r="I567" s="33" t="n">
        <f aca="false">VLOOKUP($A$19:$A$871,'[2]DIA 10'!$A$4:$H$856,8,FALSE())</f>
        <v>2274.56</v>
      </c>
      <c r="J567" s="33" t="n">
        <f aca="false">D567+I567</f>
        <v>18460.18</v>
      </c>
      <c r="K567" s="34" t="n">
        <f aca="false">VLOOKUP(A$19:A$871,'[1]JAN a JUN'!$C$3:$L$855,10,FALSE())</f>
        <v>0.04244585</v>
      </c>
      <c r="L567" s="33" t="n">
        <v>1477.83</v>
      </c>
      <c r="M567" s="33" t="n">
        <v>295.57</v>
      </c>
      <c r="N567" s="33" t="n">
        <v>11.82</v>
      </c>
      <c r="O567" s="33" t="n">
        <v>0</v>
      </c>
      <c r="P567" s="33" t="n">
        <v>1170.44</v>
      </c>
      <c r="Q567" s="33" t="n">
        <f aca="false">J567+P567</f>
        <v>19630.62</v>
      </c>
    </row>
    <row r="568" customFormat="false" ht="12.75" hidden="false" customHeight="true" outlineLevel="0" collapsed="false">
      <c r="A568" s="32" t="n">
        <v>550</v>
      </c>
      <c r="B568" s="33" t="s">
        <v>580</v>
      </c>
      <c r="C568" s="34" t="n">
        <f aca="false">VLOOKUP(A$19:A$871,'[1]JAN a JUN'!$C$3:$J$855,8,FALSE())</f>
        <v>0.02615632</v>
      </c>
      <c r="D568" s="33" t="n">
        <v>9946.44</v>
      </c>
      <c r="E568" s="33" t="n">
        <f aca="false">VLOOKUP($A$19:$A$871,'[2]DIA 10'!$A$4:$H$856,4,FALSE())</f>
        <v>1768.51</v>
      </c>
      <c r="F568" s="33" t="n">
        <f aca="false">VLOOKUP($A$19:$A$871,'[2]DIA 10'!$A$4:$H$856,5,FALSE())</f>
        <v>353.7</v>
      </c>
      <c r="G568" s="33" t="n">
        <f aca="false">VLOOKUP($A$19:$A$871,'[2]DIA 10'!$A$4:$H$856,6,FALSE())</f>
        <v>14.15</v>
      </c>
      <c r="H568" s="33" t="n">
        <f aca="false">VLOOKUP($A$19:$A$871,'[2]DIA 10'!$A$4:$H$856,7,FALSE())</f>
        <v>0</v>
      </c>
      <c r="I568" s="33" t="n">
        <f aca="false">VLOOKUP($A$19:$A$871,'[2]DIA 10'!$A$4:$H$856,8,FALSE())</f>
        <v>1400.66</v>
      </c>
      <c r="J568" s="33" t="n">
        <f aca="false">D568+I568</f>
        <v>11347.1</v>
      </c>
      <c r="K568" s="34" t="n">
        <f aca="false">VLOOKUP(A$19:A$871,'[1]JAN a JUN'!$C$3:$L$855,10,FALSE())</f>
        <v>0.02622957</v>
      </c>
      <c r="L568" s="33" t="n">
        <v>913.22</v>
      </c>
      <c r="M568" s="33" t="n">
        <v>182.65</v>
      </c>
      <c r="N568" s="33" t="n">
        <v>7.3</v>
      </c>
      <c r="O568" s="33" t="n">
        <v>0</v>
      </c>
      <c r="P568" s="33" t="n">
        <v>723.27</v>
      </c>
      <c r="Q568" s="33" t="n">
        <f aca="false">J568+P568</f>
        <v>12070.37</v>
      </c>
    </row>
    <row r="569" customFormat="false" ht="12.75" hidden="false" customHeight="true" outlineLevel="0" collapsed="false">
      <c r="A569" s="32" t="n">
        <v>551</v>
      </c>
      <c r="B569" s="33" t="s">
        <v>581</v>
      </c>
      <c r="C569" s="34" t="n">
        <f aca="false">VLOOKUP(A$19:A$871,'[1]JAN a JUN'!$C$3:$J$855,8,FALSE())</f>
        <v>0.02161917</v>
      </c>
      <c r="D569" s="33" t="n">
        <v>8176.24</v>
      </c>
      <c r="E569" s="33" t="n">
        <f aca="false">VLOOKUP($A$19:$A$871,'[2]DIA 10'!$A$4:$H$856,4,FALSE())</f>
        <v>1461.74</v>
      </c>
      <c r="F569" s="33" t="n">
        <f aca="false">VLOOKUP($A$19:$A$871,'[2]DIA 10'!$A$4:$H$856,5,FALSE())</f>
        <v>292.35</v>
      </c>
      <c r="G569" s="33" t="n">
        <f aca="false">VLOOKUP($A$19:$A$871,'[2]DIA 10'!$A$4:$H$856,6,FALSE())</f>
        <v>11.69</v>
      </c>
      <c r="H569" s="33" t="n">
        <f aca="false">VLOOKUP($A$19:$A$871,'[2]DIA 10'!$A$4:$H$856,7,FALSE())</f>
        <v>0</v>
      </c>
      <c r="I569" s="33" t="n">
        <f aca="false">VLOOKUP($A$19:$A$871,'[2]DIA 10'!$A$4:$H$856,8,FALSE())</f>
        <v>1157.7</v>
      </c>
      <c r="J569" s="33" t="n">
        <f aca="false">D569+I569</f>
        <v>9333.94</v>
      </c>
      <c r="K569" s="34" t="n">
        <f aca="false">VLOOKUP(A$19:A$871,'[1]JAN a JUN'!$C$3:$L$855,10,FALSE())</f>
        <v>0.0213582</v>
      </c>
      <c r="L569" s="33" t="n">
        <v>743.62</v>
      </c>
      <c r="M569" s="33" t="n">
        <v>148.72</v>
      </c>
      <c r="N569" s="33" t="n">
        <v>5.95</v>
      </c>
      <c r="O569" s="33" t="n">
        <v>0</v>
      </c>
      <c r="P569" s="33" t="n">
        <v>588.95</v>
      </c>
      <c r="Q569" s="33" t="n">
        <f aca="false">J569+P569</f>
        <v>9922.89</v>
      </c>
    </row>
    <row r="570" customFormat="false" ht="12.75" hidden="false" customHeight="true" outlineLevel="0" collapsed="false">
      <c r="A570" s="32" t="n">
        <v>552</v>
      </c>
      <c r="B570" s="33" t="s">
        <v>582</v>
      </c>
      <c r="C570" s="34" t="n">
        <f aca="false">VLOOKUP(A$19:A$871,'[1]JAN a JUN'!$C$3:$J$855,8,FALSE())</f>
        <v>0.01675006</v>
      </c>
      <c r="D570" s="33" t="n">
        <v>6325.07</v>
      </c>
      <c r="E570" s="33" t="n">
        <f aca="false">VLOOKUP($A$19:$A$871,'[2]DIA 10'!$A$4:$H$856,4,FALSE())</f>
        <v>1132.53</v>
      </c>
      <c r="F570" s="33" t="n">
        <f aca="false">VLOOKUP($A$19:$A$871,'[2]DIA 10'!$A$4:$H$856,5,FALSE())</f>
        <v>226.51</v>
      </c>
      <c r="G570" s="33" t="n">
        <f aca="false">VLOOKUP($A$19:$A$871,'[2]DIA 10'!$A$4:$H$856,6,FALSE())</f>
        <v>9.06</v>
      </c>
      <c r="H570" s="33" t="n">
        <f aca="false">VLOOKUP($A$19:$A$871,'[2]DIA 10'!$A$4:$H$856,7,FALSE())</f>
        <v>0</v>
      </c>
      <c r="I570" s="33" t="n">
        <f aca="false">VLOOKUP($A$19:$A$871,'[2]DIA 10'!$A$4:$H$856,8,FALSE())</f>
        <v>896.96</v>
      </c>
      <c r="J570" s="33" t="n">
        <f aca="false">D570+I570</f>
        <v>7222.03</v>
      </c>
      <c r="K570" s="34" t="n">
        <f aca="false">VLOOKUP(A$19:A$871,'[1]JAN a JUN'!$C$3:$L$855,10,FALSE())</f>
        <v>0.01680834</v>
      </c>
      <c r="L570" s="33" t="n">
        <v>585.22</v>
      </c>
      <c r="M570" s="33" t="n">
        <v>117.05</v>
      </c>
      <c r="N570" s="33" t="n">
        <v>4.68</v>
      </c>
      <c r="O570" s="33" t="n">
        <v>0</v>
      </c>
      <c r="P570" s="33" t="n">
        <v>463.49</v>
      </c>
      <c r="Q570" s="33" t="n">
        <f aca="false">J570+P570</f>
        <v>7685.52</v>
      </c>
    </row>
    <row r="571" customFormat="false" ht="12.75" hidden="false" customHeight="true" outlineLevel="0" collapsed="false">
      <c r="A571" s="32" t="n">
        <v>553</v>
      </c>
      <c r="B571" s="33" t="s">
        <v>583</v>
      </c>
      <c r="C571" s="34" t="n">
        <f aca="false">VLOOKUP(A$19:A$871,'[1]JAN a JUN'!$C$3:$J$855,8,FALSE())</f>
        <v>0.02372604</v>
      </c>
      <c r="D571" s="33" t="n">
        <v>8964.65</v>
      </c>
      <c r="E571" s="33" t="n">
        <f aca="false">VLOOKUP($A$19:$A$871,'[2]DIA 10'!$A$4:$H$856,4,FALSE())</f>
        <v>1604.19</v>
      </c>
      <c r="F571" s="33" t="n">
        <f aca="false">VLOOKUP($A$19:$A$871,'[2]DIA 10'!$A$4:$H$856,5,FALSE())</f>
        <v>320.84</v>
      </c>
      <c r="G571" s="33" t="n">
        <f aca="false">VLOOKUP($A$19:$A$871,'[2]DIA 10'!$A$4:$H$856,6,FALSE())</f>
        <v>12.83</v>
      </c>
      <c r="H571" s="33" t="n">
        <f aca="false">VLOOKUP($A$19:$A$871,'[2]DIA 10'!$A$4:$H$856,7,FALSE())</f>
        <v>0</v>
      </c>
      <c r="I571" s="33" t="n">
        <f aca="false">VLOOKUP($A$19:$A$871,'[2]DIA 10'!$A$4:$H$856,8,FALSE())</f>
        <v>1270.52</v>
      </c>
      <c r="J571" s="33" t="n">
        <f aca="false">D571+I571</f>
        <v>10235.17</v>
      </c>
      <c r="K571" s="34" t="n">
        <f aca="false">VLOOKUP(A$19:A$871,'[1]JAN a JUN'!$C$3:$L$855,10,FALSE())</f>
        <v>0.02369882</v>
      </c>
      <c r="L571" s="33" t="n">
        <v>825.12</v>
      </c>
      <c r="M571" s="33" t="n">
        <v>165.03</v>
      </c>
      <c r="N571" s="33" t="n">
        <v>6.6</v>
      </c>
      <c r="O571" s="33" t="n">
        <v>0</v>
      </c>
      <c r="P571" s="33" t="n">
        <v>653.49</v>
      </c>
      <c r="Q571" s="33" t="n">
        <f aca="false">J571+P571</f>
        <v>10888.66</v>
      </c>
    </row>
    <row r="572" customFormat="false" ht="12.75" hidden="false" customHeight="true" outlineLevel="0" collapsed="false">
      <c r="A572" s="32" t="n">
        <v>554</v>
      </c>
      <c r="B572" s="33" t="s">
        <v>584</v>
      </c>
      <c r="C572" s="34" t="n">
        <f aca="false">VLOOKUP(A$19:A$871,'[1]JAN a JUN'!$C$3:$J$855,8,FALSE())</f>
        <v>0.03141724</v>
      </c>
      <c r="D572" s="33" t="n">
        <v>11923.16</v>
      </c>
      <c r="E572" s="33" t="n">
        <f aca="false">VLOOKUP($A$19:$A$871,'[2]DIA 10'!$A$4:$H$856,4,FALSE())</f>
        <v>2124.21</v>
      </c>
      <c r="F572" s="33" t="n">
        <f aca="false">VLOOKUP($A$19:$A$871,'[2]DIA 10'!$A$4:$H$856,5,FALSE())</f>
        <v>424.84</v>
      </c>
      <c r="G572" s="33" t="n">
        <f aca="false">VLOOKUP($A$19:$A$871,'[2]DIA 10'!$A$4:$H$856,6,FALSE())</f>
        <v>16.99</v>
      </c>
      <c r="H572" s="33" t="n">
        <f aca="false">VLOOKUP($A$19:$A$871,'[2]DIA 10'!$A$4:$H$856,7,FALSE())</f>
        <v>0</v>
      </c>
      <c r="I572" s="33" t="n">
        <f aca="false">VLOOKUP($A$19:$A$871,'[2]DIA 10'!$A$4:$H$856,8,FALSE())</f>
        <v>1682.38</v>
      </c>
      <c r="J572" s="33" t="n">
        <f aca="false">D572+I572</f>
        <v>13605.54</v>
      </c>
      <c r="K572" s="34" t="n">
        <f aca="false">VLOOKUP(A$19:A$871,'[1]JAN a JUN'!$C$3:$L$855,10,FALSE())</f>
        <v>0.03147531</v>
      </c>
      <c r="L572" s="33" t="n">
        <v>1095.86</v>
      </c>
      <c r="M572" s="33" t="n">
        <v>219.17</v>
      </c>
      <c r="N572" s="33" t="n">
        <v>8.77</v>
      </c>
      <c r="O572" s="33" t="n">
        <v>0</v>
      </c>
      <c r="P572" s="33" t="n">
        <v>867.92</v>
      </c>
      <c r="Q572" s="33" t="n">
        <f aca="false">J572+P572</f>
        <v>14473.46</v>
      </c>
    </row>
    <row r="573" customFormat="false" ht="12.75" hidden="false" customHeight="true" outlineLevel="0" collapsed="false">
      <c r="A573" s="32" t="n">
        <v>555</v>
      </c>
      <c r="B573" s="33" t="s">
        <v>585</v>
      </c>
      <c r="C573" s="34" t="n">
        <f aca="false">VLOOKUP(A$19:A$871,'[1]JAN a JUN'!$C$3:$J$855,8,FALSE())</f>
        <v>0.13806282</v>
      </c>
      <c r="D573" s="33" t="n">
        <v>52478.41</v>
      </c>
      <c r="E573" s="33" t="n">
        <f aca="false">VLOOKUP($A$19:$A$871,'[2]DIA 10'!$A$4:$H$856,4,FALSE())</f>
        <v>9334.86</v>
      </c>
      <c r="F573" s="33" t="n">
        <f aca="false">VLOOKUP($A$19:$A$871,'[2]DIA 10'!$A$4:$H$856,5,FALSE())</f>
        <v>1866.97</v>
      </c>
      <c r="G573" s="33" t="n">
        <f aca="false">VLOOKUP($A$19:$A$871,'[2]DIA 10'!$A$4:$H$856,6,FALSE())</f>
        <v>74.68</v>
      </c>
      <c r="H573" s="33" t="n">
        <f aca="false">VLOOKUP($A$19:$A$871,'[2]DIA 10'!$A$4:$H$856,7,FALSE())</f>
        <v>0</v>
      </c>
      <c r="I573" s="33" t="n">
        <f aca="false">VLOOKUP($A$19:$A$871,'[2]DIA 10'!$A$4:$H$856,8,FALSE())</f>
        <v>7393.21</v>
      </c>
      <c r="J573" s="33" t="n">
        <f aca="false">D573+I573</f>
        <v>59871.62</v>
      </c>
      <c r="K573" s="34" t="n">
        <f aca="false">VLOOKUP(A$19:A$871,'[1]JAN a JUN'!$C$3:$L$855,10,FALSE())</f>
        <v>0.13804037</v>
      </c>
      <c r="L573" s="33" t="n">
        <v>4806.11</v>
      </c>
      <c r="M573" s="33" t="n">
        <v>961.22</v>
      </c>
      <c r="N573" s="33" t="n">
        <v>38.45</v>
      </c>
      <c r="O573" s="33" t="n">
        <v>0</v>
      </c>
      <c r="P573" s="33" t="n">
        <v>3806.44</v>
      </c>
      <c r="Q573" s="33" t="n">
        <f aca="false">J573+P573</f>
        <v>63678.06</v>
      </c>
    </row>
    <row r="574" customFormat="false" ht="12.75" hidden="false" customHeight="true" outlineLevel="0" collapsed="false">
      <c r="A574" s="32" t="n">
        <v>556</v>
      </c>
      <c r="B574" s="33" t="s">
        <v>586</v>
      </c>
      <c r="C574" s="34" t="n">
        <f aca="false">VLOOKUP(A$19:A$871,'[1]JAN a JUN'!$C$3:$J$855,8,FALSE())</f>
        <v>0.05358868</v>
      </c>
      <c r="D574" s="33" t="n">
        <v>20222.9</v>
      </c>
      <c r="E574" s="33" t="n">
        <f aca="false">VLOOKUP($A$19:$A$871,'[2]DIA 10'!$A$4:$H$856,4,FALSE())</f>
        <v>3623.3</v>
      </c>
      <c r="F574" s="33" t="n">
        <f aca="false">VLOOKUP($A$19:$A$871,'[2]DIA 10'!$A$4:$H$856,5,FALSE())</f>
        <v>724.66</v>
      </c>
      <c r="G574" s="33" t="n">
        <f aca="false">VLOOKUP($A$19:$A$871,'[2]DIA 10'!$A$4:$H$856,6,FALSE())</f>
        <v>28.99</v>
      </c>
      <c r="H574" s="33" t="n">
        <f aca="false">VLOOKUP($A$19:$A$871,'[2]DIA 10'!$A$4:$H$856,7,FALSE())</f>
        <v>0</v>
      </c>
      <c r="I574" s="33" t="n">
        <f aca="false">VLOOKUP($A$19:$A$871,'[2]DIA 10'!$A$4:$H$856,8,FALSE())</f>
        <v>2869.65</v>
      </c>
      <c r="J574" s="33" t="n">
        <f aca="false">D574+I574</f>
        <v>23092.55</v>
      </c>
      <c r="K574" s="34" t="n">
        <f aca="false">VLOOKUP(A$19:A$871,'[1]JAN a JUN'!$C$3:$L$855,10,FALSE())</f>
        <v>0.05350476</v>
      </c>
      <c r="L574" s="33" t="n">
        <v>1862.86</v>
      </c>
      <c r="M574" s="33" t="n">
        <v>372.57</v>
      </c>
      <c r="N574" s="33" t="n">
        <v>14.91</v>
      </c>
      <c r="O574" s="33" t="n">
        <v>0</v>
      </c>
      <c r="P574" s="33" t="n">
        <v>1475.38</v>
      </c>
      <c r="Q574" s="33" t="n">
        <f aca="false">J574+P574</f>
        <v>24567.93</v>
      </c>
    </row>
    <row r="575" customFormat="false" ht="12.75" hidden="false" customHeight="true" outlineLevel="0" collapsed="false">
      <c r="A575" s="32" t="n">
        <v>557</v>
      </c>
      <c r="B575" s="33" t="s">
        <v>587</v>
      </c>
      <c r="C575" s="34" t="n">
        <f aca="false">VLOOKUP(A$19:A$871,'[1]JAN a JUN'!$C$3:$J$855,8,FALSE())</f>
        <v>0.10087127</v>
      </c>
      <c r="D575" s="33" t="n">
        <v>38303.12</v>
      </c>
      <c r="E575" s="33" t="n">
        <f aca="false">VLOOKUP($A$19:$A$871,'[2]DIA 10'!$A$4:$H$856,4,FALSE())</f>
        <v>6820.21</v>
      </c>
      <c r="F575" s="33" t="n">
        <f aca="false">VLOOKUP($A$19:$A$871,'[2]DIA 10'!$A$4:$H$856,5,FALSE())</f>
        <v>1364.04</v>
      </c>
      <c r="G575" s="33" t="n">
        <f aca="false">VLOOKUP($A$19:$A$871,'[2]DIA 10'!$A$4:$H$856,6,FALSE())</f>
        <v>54.56</v>
      </c>
      <c r="H575" s="33" t="n">
        <f aca="false">VLOOKUP($A$19:$A$871,'[2]DIA 10'!$A$4:$H$856,7,FALSE())</f>
        <v>0</v>
      </c>
      <c r="I575" s="33" t="n">
        <f aca="false">VLOOKUP($A$19:$A$871,'[2]DIA 10'!$A$4:$H$856,8,FALSE())</f>
        <v>5401.61</v>
      </c>
      <c r="J575" s="33" t="n">
        <f aca="false">D575+I575</f>
        <v>43704.73</v>
      </c>
      <c r="K575" s="34" t="n">
        <f aca="false">VLOOKUP(A$19:A$871,'[1]JAN a JUN'!$C$3:$L$855,10,FALSE())</f>
        <v>0.10069823</v>
      </c>
      <c r="L575" s="33" t="n">
        <v>3505.98</v>
      </c>
      <c r="M575" s="33" t="n">
        <v>701.19</v>
      </c>
      <c r="N575" s="33" t="n">
        <v>28.05</v>
      </c>
      <c r="O575" s="33" t="n">
        <v>0</v>
      </c>
      <c r="P575" s="33" t="n">
        <v>2776.74</v>
      </c>
      <c r="Q575" s="33" t="n">
        <f aca="false">J575+P575</f>
        <v>46481.47</v>
      </c>
    </row>
    <row r="576" customFormat="false" ht="12.75" hidden="false" customHeight="true" outlineLevel="0" collapsed="false">
      <c r="A576" s="32" t="n">
        <v>558</v>
      </c>
      <c r="B576" s="33" t="s">
        <v>588</v>
      </c>
      <c r="C576" s="34" t="n">
        <f aca="false">VLOOKUP(A$19:A$871,'[1]JAN a JUN'!$C$3:$J$855,8,FALSE())</f>
        <v>0.0414093</v>
      </c>
      <c r="D576" s="33" t="n">
        <v>15679.64</v>
      </c>
      <c r="E576" s="33" t="n">
        <f aca="false">VLOOKUP($A$19:$A$871,'[2]DIA 10'!$A$4:$H$856,4,FALSE())</f>
        <v>2799.81</v>
      </c>
      <c r="F576" s="33" t="n">
        <f aca="false">VLOOKUP($A$19:$A$871,'[2]DIA 10'!$A$4:$H$856,5,FALSE())</f>
        <v>559.96</v>
      </c>
      <c r="G576" s="33" t="n">
        <f aca="false">VLOOKUP($A$19:$A$871,'[2]DIA 10'!$A$4:$H$856,6,FALSE())</f>
        <v>22.4</v>
      </c>
      <c r="H576" s="33" t="n">
        <f aca="false">VLOOKUP($A$19:$A$871,'[2]DIA 10'!$A$4:$H$856,7,FALSE())</f>
        <v>0</v>
      </c>
      <c r="I576" s="33" t="n">
        <f aca="false">VLOOKUP($A$19:$A$871,'[2]DIA 10'!$A$4:$H$856,8,FALSE())</f>
        <v>2217.45</v>
      </c>
      <c r="J576" s="33" t="n">
        <f aca="false">D576+I576</f>
        <v>17897.09</v>
      </c>
      <c r="K576" s="34" t="n">
        <f aca="false">VLOOKUP(A$19:A$871,'[1]JAN a JUN'!$C$3:$L$855,10,FALSE())</f>
        <v>0.04138346</v>
      </c>
      <c r="L576" s="33" t="n">
        <v>1440.82</v>
      </c>
      <c r="M576" s="33" t="n">
        <v>288.16</v>
      </c>
      <c r="N576" s="33" t="n">
        <v>11.52</v>
      </c>
      <c r="O576" s="33" t="n">
        <v>0</v>
      </c>
      <c r="P576" s="33" t="n">
        <v>1141.14</v>
      </c>
      <c r="Q576" s="33" t="n">
        <f aca="false">J576+P576</f>
        <v>19038.23</v>
      </c>
    </row>
    <row r="577" customFormat="false" ht="12.75" hidden="false" customHeight="true" outlineLevel="0" collapsed="false">
      <c r="A577" s="32" t="n">
        <v>559</v>
      </c>
      <c r="B577" s="33" t="s">
        <v>589</v>
      </c>
      <c r="C577" s="34" t="n">
        <f aca="false">VLOOKUP(A$19:A$871,'[1]JAN a JUN'!$C$3:$J$855,8,FALSE())</f>
        <v>0.02259186</v>
      </c>
      <c r="D577" s="33" t="n">
        <v>8615.18</v>
      </c>
      <c r="E577" s="33" t="n">
        <f aca="false">VLOOKUP($A$19:$A$871,'[2]DIA 10'!$A$4:$H$856,4,FALSE())</f>
        <v>1527.5</v>
      </c>
      <c r="F577" s="33" t="n">
        <f aca="false">VLOOKUP($A$19:$A$871,'[2]DIA 10'!$A$4:$H$856,5,FALSE())</f>
        <v>305.5</v>
      </c>
      <c r="G577" s="33" t="n">
        <f aca="false">VLOOKUP($A$19:$A$871,'[2]DIA 10'!$A$4:$H$856,6,FALSE())</f>
        <v>12.22</v>
      </c>
      <c r="H577" s="33" t="n">
        <f aca="false">VLOOKUP($A$19:$A$871,'[2]DIA 10'!$A$4:$H$856,7,FALSE())</f>
        <v>0</v>
      </c>
      <c r="I577" s="33" t="n">
        <f aca="false">VLOOKUP($A$19:$A$871,'[2]DIA 10'!$A$4:$H$856,8,FALSE())</f>
        <v>1209.78</v>
      </c>
      <c r="J577" s="33" t="n">
        <f aca="false">D577+I577</f>
        <v>9824.96</v>
      </c>
      <c r="K577" s="34" t="n">
        <f aca="false">VLOOKUP(A$19:A$871,'[1]JAN a JUN'!$C$3:$L$855,10,FALSE())</f>
        <v>0.02291082</v>
      </c>
      <c r="L577" s="33" t="n">
        <v>797.68</v>
      </c>
      <c r="M577" s="33" t="n">
        <v>159.54</v>
      </c>
      <c r="N577" s="33" t="n">
        <v>6.38</v>
      </c>
      <c r="O577" s="33" t="n">
        <v>0</v>
      </c>
      <c r="P577" s="33" t="n">
        <v>631.76</v>
      </c>
      <c r="Q577" s="33" t="n">
        <f aca="false">J577+P577</f>
        <v>10456.72</v>
      </c>
    </row>
    <row r="578" customFormat="false" ht="12.75" hidden="false" customHeight="true" outlineLevel="0" collapsed="false">
      <c r="A578" s="32" t="n">
        <v>560</v>
      </c>
      <c r="B578" s="33" t="s">
        <v>590</v>
      </c>
      <c r="C578" s="34" t="n">
        <f aca="false">VLOOKUP(A$19:A$871,'[1]JAN a JUN'!$C$3:$J$855,8,FALSE())</f>
        <v>0.0272975</v>
      </c>
      <c r="D578" s="33" t="n">
        <v>10355.04</v>
      </c>
      <c r="E578" s="33" t="n">
        <f aca="false">VLOOKUP($A$19:$A$871,'[2]DIA 10'!$A$4:$H$856,4,FALSE())</f>
        <v>1845.67</v>
      </c>
      <c r="F578" s="33" t="n">
        <f aca="false">VLOOKUP($A$19:$A$871,'[2]DIA 10'!$A$4:$H$856,5,FALSE())</f>
        <v>369.13</v>
      </c>
      <c r="G578" s="33" t="n">
        <f aca="false">VLOOKUP($A$19:$A$871,'[2]DIA 10'!$A$4:$H$856,6,FALSE())</f>
        <v>14.77</v>
      </c>
      <c r="H578" s="33" t="n">
        <f aca="false">VLOOKUP($A$19:$A$871,'[2]DIA 10'!$A$4:$H$856,7,FALSE())</f>
        <v>0</v>
      </c>
      <c r="I578" s="33" t="n">
        <f aca="false">VLOOKUP($A$19:$A$871,'[2]DIA 10'!$A$4:$H$856,8,FALSE())</f>
        <v>1461.77</v>
      </c>
      <c r="J578" s="33" t="n">
        <f aca="false">D578+I578</f>
        <v>11816.81</v>
      </c>
      <c r="K578" s="34" t="n">
        <f aca="false">VLOOKUP(A$19:A$871,'[1]JAN a JUN'!$C$3:$L$855,10,FALSE())</f>
        <v>0.02628354</v>
      </c>
      <c r="L578" s="33" t="n">
        <v>915.1</v>
      </c>
      <c r="M578" s="33" t="n">
        <v>183.02</v>
      </c>
      <c r="N578" s="33" t="n">
        <v>7.32</v>
      </c>
      <c r="O578" s="33" t="n">
        <v>0</v>
      </c>
      <c r="P578" s="33" t="n">
        <v>724.76</v>
      </c>
      <c r="Q578" s="33" t="n">
        <f aca="false">J578+P578</f>
        <v>12541.57</v>
      </c>
    </row>
    <row r="579" customFormat="false" ht="12.75" hidden="false" customHeight="true" outlineLevel="0" collapsed="false">
      <c r="A579" s="32" t="n">
        <v>561</v>
      </c>
      <c r="B579" s="33" t="s">
        <v>591</v>
      </c>
      <c r="C579" s="34" t="n">
        <f aca="false">VLOOKUP(A$19:A$871,'[1]JAN a JUN'!$C$3:$J$855,8,FALSE())</f>
        <v>0.01771938</v>
      </c>
      <c r="D579" s="33" t="n">
        <v>6712.48</v>
      </c>
      <c r="E579" s="33" t="n">
        <f aca="false">VLOOKUP($A$19:$A$871,'[2]DIA 10'!$A$4:$H$856,4,FALSE())</f>
        <v>1198.06</v>
      </c>
      <c r="F579" s="33" t="n">
        <f aca="false">VLOOKUP($A$19:$A$871,'[2]DIA 10'!$A$4:$H$856,5,FALSE())</f>
        <v>239.61</v>
      </c>
      <c r="G579" s="33" t="n">
        <f aca="false">VLOOKUP($A$19:$A$871,'[2]DIA 10'!$A$4:$H$856,6,FALSE())</f>
        <v>9.58</v>
      </c>
      <c r="H579" s="33" t="n">
        <f aca="false">VLOOKUP($A$19:$A$871,'[2]DIA 10'!$A$4:$H$856,7,FALSE())</f>
        <v>0</v>
      </c>
      <c r="I579" s="33" t="n">
        <f aca="false">VLOOKUP($A$19:$A$871,'[2]DIA 10'!$A$4:$H$856,8,FALSE())</f>
        <v>948.87</v>
      </c>
      <c r="J579" s="33" t="n">
        <f aca="false">D579+I579</f>
        <v>7661.35</v>
      </c>
      <c r="K579" s="34" t="n">
        <f aca="false">VLOOKUP(A$19:A$871,'[1]JAN a JUN'!$C$3:$L$855,10,FALSE())</f>
        <v>0.01771189</v>
      </c>
      <c r="L579" s="33" t="n">
        <v>616.69</v>
      </c>
      <c r="M579" s="33" t="n">
        <v>123.34</v>
      </c>
      <c r="N579" s="33" t="n">
        <v>4.94</v>
      </c>
      <c r="O579" s="33" t="n">
        <v>0</v>
      </c>
      <c r="P579" s="33" t="n">
        <v>488.41</v>
      </c>
      <c r="Q579" s="33" t="n">
        <f aca="false">J579+P579</f>
        <v>8149.76</v>
      </c>
    </row>
    <row r="580" customFormat="false" ht="12.75" hidden="false" customHeight="true" outlineLevel="0" collapsed="false">
      <c r="A580" s="32" t="n">
        <v>562</v>
      </c>
      <c r="B580" s="33" t="s">
        <v>592</v>
      </c>
      <c r="C580" s="34" t="n">
        <f aca="false">VLOOKUP(A$19:A$871,'[1]JAN a JUN'!$C$3:$J$855,8,FALSE())</f>
        <v>0.01263119</v>
      </c>
      <c r="D580" s="33" t="n">
        <v>4796.86</v>
      </c>
      <c r="E580" s="33" t="n">
        <f aca="false">VLOOKUP($A$19:$A$871,'[2]DIA 10'!$A$4:$H$856,4,FALSE())</f>
        <v>854.03</v>
      </c>
      <c r="F580" s="33" t="n">
        <f aca="false">VLOOKUP($A$19:$A$871,'[2]DIA 10'!$A$4:$H$856,5,FALSE())</f>
        <v>170.81</v>
      </c>
      <c r="G580" s="33" t="n">
        <f aca="false">VLOOKUP($A$19:$A$871,'[2]DIA 10'!$A$4:$H$856,6,FALSE())</f>
        <v>6.83</v>
      </c>
      <c r="H580" s="33" t="n">
        <f aca="false">VLOOKUP($A$19:$A$871,'[2]DIA 10'!$A$4:$H$856,7,FALSE())</f>
        <v>0</v>
      </c>
      <c r="I580" s="33" t="n">
        <f aca="false">VLOOKUP($A$19:$A$871,'[2]DIA 10'!$A$4:$H$856,8,FALSE())</f>
        <v>676.39</v>
      </c>
      <c r="J580" s="33" t="n">
        <f aca="false">D580+I580</f>
        <v>5473.25</v>
      </c>
      <c r="K580" s="34" t="n">
        <f aca="false">VLOOKUP(A$19:A$871,'[1]JAN a JUN'!$C$3:$L$855,10,FALSE())</f>
        <v>0.01263119</v>
      </c>
      <c r="L580" s="33" t="n">
        <v>439.77</v>
      </c>
      <c r="M580" s="33" t="n">
        <v>87.95</v>
      </c>
      <c r="N580" s="33" t="n">
        <v>3.52</v>
      </c>
      <c r="O580" s="33" t="n">
        <v>0</v>
      </c>
      <c r="P580" s="33" t="n">
        <v>348.3</v>
      </c>
      <c r="Q580" s="33" t="n">
        <f aca="false">J580+P580</f>
        <v>5821.55</v>
      </c>
    </row>
    <row r="581" customFormat="false" ht="12.75" hidden="false" customHeight="true" outlineLevel="0" collapsed="false">
      <c r="A581" s="32" t="n">
        <v>563</v>
      </c>
      <c r="B581" s="33" t="s">
        <v>593</v>
      </c>
      <c r="C581" s="34" t="n">
        <f aca="false">VLOOKUP(A$19:A$871,'[1]JAN a JUN'!$C$3:$J$855,8,FALSE())</f>
        <v>0.03530287</v>
      </c>
      <c r="D581" s="33" t="n">
        <v>13420.4</v>
      </c>
      <c r="E581" s="33" t="n">
        <f aca="false">VLOOKUP($A$19:$A$871,'[2]DIA 10'!$A$4:$H$856,4,FALSE())</f>
        <v>2386.93</v>
      </c>
      <c r="F581" s="33" t="n">
        <f aca="false">VLOOKUP($A$19:$A$871,'[2]DIA 10'!$A$4:$H$856,5,FALSE())</f>
        <v>477.38</v>
      </c>
      <c r="G581" s="33" t="n">
        <f aca="false">VLOOKUP($A$19:$A$871,'[2]DIA 10'!$A$4:$H$856,6,FALSE())</f>
        <v>19.1</v>
      </c>
      <c r="H581" s="33" t="n">
        <f aca="false">VLOOKUP($A$19:$A$871,'[2]DIA 10'!$A$4:$H$856,7,FALSE())</f>
        <v>0</v>
      </c>
      <c r="I581" s="33" t="n">
        <f aca="false">VLOOKUP($A$19:$A$871,'[2]DIA 10'!$A$4:$H$856,8,FALSE())</f>
        <v>1890.45</v>
      </c>
      <c r="J581" s="33" t="n">
        <f aca="false">D581+I581</f>
        <v>15310.85</v>
      </c>
      <c r="K581" s="34" t="n">
        <f aca="false">VLOOKUP(A$19:A$871,'[1]JAN a JUN'!$C$3:$L$855,10,FALSE())</f>
        <v>0.03736557</v>
      </c>
      <c r="L581" s="33" t="n">
        <v>1300.95</v>
      </c>
      <c r="M581" s="33" t="n">
        <v>260.19</v>
      </c>
      <c r="N581" s="33" t="n">
        <v>10.41</v>
      </c>
      <c r="O581" s="33" t="n">
        <v>0</v>
      </c>
      <c r="P581" s="33" t="n">
        <v>1030.35</v>
      </c>
      <c r="Q581" s="33" t="n">
        <f aca="false">J581+P581</f>
        <v>16341.2</v>
      </c>
    </row>
    <row r="582" customFormat="false" ht="12.75" hidden="false" customHeight="true" outlineLevel="0" collapsed="false">
      <c r="A582" s="32" t="n">
        <v>564</v>
      </c>
      <c r="B582" s="33" t="s">
        <v>594</v>
      </c>
      <c r="C582" s="34" t="n">
        <f aca="false">VLOOKUP(A$19:A$871,'[1]JAN a JUN'!$C$3:$J$855,8,FALSE())</f>
        <v>0.04975445</v>
      </c>
      <c r="D582" s="33" t="n">
        <v>18917.26</v>
      </c>
      <c r="E582" s="33" t="n">
        <f aca="false">VLOOKUP($A$19:$A$871,'[2]DIA 10'!$A$4:$H$856,4,FALSE())</f>
        <v>3364.05</v>
      </c>
      <c r="F582" s="33" t="n">
        <f aca="false">VLOOKUP($A$19:$A$871,'[2]DIA 10'!$A$4:$H$856,5,FALSE())</f>
        <v>672.81</v>
      </c>
      <c r="G582" s="33" t="n">
        <f aca="false">VLOOKUP($A$19:$A$871,'[2]DIA 10'!$A$4:$H$856,6,FALSE())</f>
        <v>26.91</v>
      </c>
      <c r="H582" s="33" t="n">
        <f aca="false">VLOOKUP($A$19:$A$871,'[2]DIA 10'!$A$4:$H$856,7,FALSE())</f>
        <v>0</v>
      </c>
      <c r="I582" s="33" t="n">
        <f aca="false">VLOOKUP($A$19:$A$871,'[2]DIA 10'!$A$4:$H$856,8,FALSE())</f>
        <v>2664.33</v>
      </c>
      <c r="J582" s="33" t="n">
        <f aca="false">D582+I582</f>
        <v>21581.59</v>
      </c>
      <c r="K582" s="34" t="n">
        <f aca="false">VLOOKUP(A$19:A$871,'[1]JAN a JUN'!$C$3:$L$855,10,FALSE())</f>
        <v>0.04974696</v>
      </c>
      <c r="L582" s="33" t="n">
        <v>1732.04</v>
      </c>
      <c r="M582" s="33" t="n">
        <v>346.41</v>
      </c>
      <c r="N582" s="33" t="n">
        <v>13.86</v>
      </c>
      <c r="O582" s="33" t="n">
        <v>0</v>
      </c>
      <c r="P582" s="33" t="n">
        <v>1371.77</v>
      </c>
      <c r="Q582" s="33" t="n">
        <f aca="false">J582+P582</f>
        <v>22953.36</v>
      </c>
    </row>
    <row r="583" customFormat="false" ht="12.75" hidden="false" customHeight="true" outlineLevel="0" collapsed="false">
      <c r="A583" s="32" t="n">
        <v>565</v>
      </c>
      <c r="B583" s="33" t="s">
        <v>595</v>
      </c>
      <c r="C583" s="34" t="n">
        <f aca="false">VLOOKUP(A$19:A$871,'[1]JAN a JUN'!$C$3:$J$855,8,FALSE())</f>
        <v>0.02685652</v>
      </c>
      <c r="D583" s="33" t="n">
        <v>10157.31</v>
      </c>
      <c r="E583" s="33" t="n">
        <f aca="false">VLOOKUP($A$19:$A$871,'[2]DIA 10'!$A$4:$H$856,4,FALSE())</f>
        <v>1815.86</v>
      </c>
      <c r="F583" s="33" t="n">
        <f aca="false">VLOOKUP($A$19:$A$871,'[2]DIA 10'!$A$4:$H$856,5,FALSE())</f>
        <v>363.17</v>
      </c>
      <c r="G583" s="33" t="n">
        <f aca="false">VLOOKUP($A$19:$A$871,'[2]DIA 10'!$A$4:$H$856,6,FALSE())</f>
        <v>14.53</v>
      </c>
      <c r="H583" s="33" t="n">
        <f aca="false">VLOOKUP($A$19:$A$871,'[2]DIA 10'!$A$4:$H$856,7,FALSE())</f>
        <v>0</v>
      </c>
      <c r="I583" s="33" t="n">
        <f aca="false">VLOOKUP($A$19:$A$871,'[2]DIA 10'!$A$4:$H$856,8,FALSE())</f>
        <v>1438.16</v>
      </c>
      <c r="J583" s="33" t="n">
        <f aca="false">D583+I583</f>
        <v>11595.47</v>
      </c>
      <c r="K583" s="34" t="n">
        <f aca="false">VLOOKUP(A$19:A$871,'[1]JAN a JUN'!$C$3:$L$855,10,FALSE())</f>
        <v>0.0268618</v>
      </c>
      <c r="L583" s="33" t="n">
        <v>935.25</v>
      </c>
      <c r="M583" s="33" t="n">
        <v>187.05</v>
      </c>
      <c r="N583" s="33" t="n">
        <v>7.49</v>
      </c>
      <c r="O583" s="33" t="n">
        <v>0</v>
      </c>
      <c r="P583" s="33" t="n">
        <v>740.71</v>
      </c>
      <c r="Q583" s="33" t="n">
        <f aca="false">J583+P583</f>
        <v>12336.18</v>
      </c>
    </row>
    <row r="584" customFormat="false" ht="12.75" hidden="false" customHeight="true" outlineLevel="0" collapsed="false">
      <c r="A584" s="32" t="n">
        <v>566</v>
      </c>
      <c r="B584" s="33" t="s">
        <v>596</v>
      </c>
      <c r="C584" s="34" t="n">
        <f aca="false">VLOOKUP(A$19:A$871,'[1]JAN a JUN'!$C$3:$J$855,8,FALSE())</f>
        <v>0.02568661</v>
      </c>
      <c r="D584" s="33" t="n">
        <v>9746.87</v>
      </c>
      <c r="E584" s="33" t="n">
        <f aca="false">VLOOKUP($A$19:$A$871,'[2]DIA 10'!$A$4:$H$856,4,FALSE())</f>
        <v>1736.75</v>
      </c>
      <c r="F584" s="33" t="n">
        <f aca="false">VLOOKUP($A$19:$A$871,'[2]DIA 10'!$A$4:$H$856,5,FALSE())</f>
        <v>347.35</v>
      </c>
      <c r="G584" s="33" t="n">
        <f aca="false">VLOOKUP($A$19:$A$871,'[2]DIA 10'!$A$4:$H$856,6,FALSE())</f>
        <v>13.89</v>
      </c>
      <c r="H584" s="33" t="n">
        <f aca="false">VLOOKUP($A$19:$A$871,'[2]DIA 10'!$A$4:$H$856,7,FALSE())</f>
        <v>0</v>
      </c>
      <c r="I584" s="33" t="n">
        <f aca="false">VLOOKUP($A$19:$A$871,'[2]DIA 10'!$A$4:$H$856,8,FALSE())</f>
        <v>1375.51</v>
      </c>
      <c r="J584" s="33" t="n">
        <f aca="false">D584+I584</f>
        <v>11122.38</v>
      </c>
      <c r="K584" s="34" t="n">
        <f aca="false">VLOOKUP(A$19:A$871,'[1]JAN a JUN'!$C$3:$L$855,10,FALSE())</f>
        <v>0.02566416</v>
      </c>
      <c r="L584" s="33" t="n">
        <v>893.53</v>
      </c>
      <c r="M584" s="33" t="n">
        <v>178.7</v>
      </c>
      <c r="N584" s="33" t="n">
        <v>7.15</v>
      </c>
      <c r="O584" s="33" t="n">
        <v>0</v>
      </c>
      <c r="P584" s="33" t="n">
        <v>707.68</v>
      </c>
      <c r="Q584" s="33" t="n">
        <f aca="false">J584+P584</f>
        <v>11830.06</v>
      </c>
    </row>
    <row r="585" customFormat="false" ht="12.75" hidden="false" customHeight="true" outlineLevel="0" collapsed="false">
      <c r="A585" s="32" t="n">
        <v>567</v>
      </c>
      <c r="B585" s="33" t="s">
        <v>597</v>
      </c>
      <c r="C585" s="34" t="n">
        <f aca="false">VLOOKUP(A$19:A$871,'[1]JAN a JUN'!$C$3:$J$855,8,FALSE())</f>
        <v>0.4896393</v>
      </c>
      <c r="D585" s="33" t="n">
        <v>185069.81</v>
      </c>
      <c r="E585" s="33" t="n">
        <f aca="false">VLOOKUP($A$19:$A$871,'[2]DIA 10'!$A$4:$H$856,4,FALSE())</f>
        <v>33106.04</v>
      </c>
      <c r="F585" s="33" t="n">
        <f aca="false">VLOOKUP($A$19:$A$871,'[2]DIA 10'!$A$4:$H$856,5,FALSE())</f>
        <v>6621.21</v>
      </c>
      <c r="G585" s="33" t="n">
        <f aca="false">VLOOKUP($A$19:$A$871,'[2]DIA 10'!$A$4:$H$856,6,FALSE())</f>
        <v>264.85</v>
      </c>
      <c r="H585" s="33" t="n">
        <f aca="false">VLOOKUP($A$19:$A$871,'[2]DIA 10'!$A$4:$H$856,7,FALSE())</f>
        <v>0</v>
      </c>
      <c r="I585" s="33" t="n">
        <f aca="false">VLOOKUP($A$19:$A$871,'[2]DIA 10'!$A$4:$H$856,8,FALSE())</f>
        <v>26219.98</v>
      </c>
      <c r="J585" s="33" t="n">
        <f aca="false">D585+I585</f>
        <v>211289.79</v>
      </c>
      <c r="K585" s="34" t="n">
        <f aca="false">VLOOKUP(A$19:A$871,'[1]JAN a JUN'!$C$3:$L$855,10,FALSE())</f>
        <v>0.48966761</v>
      </c>
      <c r="L585" s="33" t="n">
        <v>17048.61</v>
      </c>
      <c r="M585" s="33" t="n">
        <v>3409.73</v>
      </c>
      <c r="N585" s="33" t="n">
        <v>136.39</v>
      </c>
      <c r="O585" s="33" t="n">
        <v>0</v>
      </c>
      <c r="P585" s="33" t="n">
        <v>13502.49</v>
      </c>
      <c r="Q585" s="33" t="n">
        <f aca="false">J585+P585</f>
        <v>224792.28</v>
      </c>
    </row>
    <row r="586" customFormat="false" ht="12.75" hidden="false" customHeight="true" outlineLevel="0" collapsed="false">
      <c r="A586" s="32" t="n">
        <v>568</v>
      </c>
      <c r="B586" s="33" t="s">
        <v>598</v>
      </c>
      <c r="C586" s="34" t="n">
        <f aca="false">VLOOKUP(A$19:A$871,'[1]JAN a JUN'!$C$3:$J$855,8,FALSE())</f>
        <v>0.03577352</v>
      </c>
      <c r="D586" s="33" t="n">
        <v>13590.28</v>
      </c>
      <c r="E586" s="33" t="n">
        <f aca="false">VLOOKUP($A$19:$A$871,'[2]DIA 10'!$A$4:$H$856,4,FALSE())</f>
        <v>2418.76</v>
      </c>
      <c r="F586" s="33" t="n">
        <f aca="false">VLOOKUP($A$19:$A$871,'[2]DIA 10'!$A$4:$H$856,5,FALSE())</f>
        <v>483.75</v>
      </c>
      <c r="G586" s="33" t="n">
        <f aca="false">VLOOKUP($A$19:$A$871,'[2]DIA 10'!$A$4:$H$856,6,FALSE())</f>
        <v>19.35</v>
      </c>
      <c r="H586" s="33" t="n">
        <f aca="false">VLOOKUP($A$19:$A$871,'[2]DIA 10'!$A$4:$H$856,7,FALSE())</f>
        <v>0</v>
      </c>
      <c r="I586" s="33" t="n">
        <f aca="false">VLOOKUP($A$19:$A$871,'[2]DIA 10'!$A$4:$H$856,8,FALSE())</f>
        <v>1915.66</v>
      </c>
      <c r="J586" s="33" t="n">
        <f aca="false">D586+I586</f>
        <v>15505.94</v>
      </c>
      <c r="K586" s="34" t="n">
        <f aca="false">VLOOKUP(A$19:A$871,'[1]JAN a JUN'!$C$3:$L$855,10,FALSE())</f>
        <v>0.03572621</v>
      </c>
      <c r="L586" s="33" t="n">
        <v>1243.86</v>
      </c>
      <c r="M586" s="33" t="n">
        <v>248.77</v>
      </c>
      <c r="N586" s="33" t="n">
        <v>9.95</v>
      </c>
      <c r="O586" s="33" t="n">
        <v>0</v>
      </c>
      <c r="P586" s="33" t="n">
        <v>985.14</v>
      </c>
      <c r="Q586" s="33" t="n">
        <f aca="false">J586+P586</f>
        <v>16491.08</v>
      </c>
    </row>
    <row r="587" customFormat="false" ht="12.75" hidden="false" customHeight="true" outlineLevel="0" collapsed="false">
      <c r="A587" s="32" t="n">
        <v>569</v>
      </c>
      <c r="B587" s="33" t="s">
        <v>599</v>
      </c>
      <c r="C587" s="34" t="n">
        <f aca="false">VLOOKUP(A$19:A$871,'[1]JAN a JUN'!$C$3:$J$855,8,FALSE())</f>
        <v>0.36034003</v>
      </c>
      <c r="D587" s="33" t="n">
        <v>137477.32</v>
      </c>
      <c r="E587" s="33" t="n">
        <f aca="false">VLOOKUP($A$19:$A$871,'[2]DIA 10'!$A$4:$H$856,4,FALSE())</f>
        <v>24363.71</v>
      </c>
      <c r="F587" s="33" t="n">
        <f aca="false">VLOOKUP($A$19:$A$871,'[2]DIA 10'!$A$4:$H$856,5,FALSE())</f>
        <v>4872.74</v>
      </c>
      <c r="G587" s="33" t="n">
        <f aca="false">VLOOKUP($A$19:$A$871,'[2]DIA 10'!$A$4:$H$856,6,FALSE())</f>
        <v>194.91</v>
      </c>
      <c r="H587" s="33" t="n">
        <f aca="false">VLOOKUP($A$19:$A$871,'[2]DIA 10'!$A$4:$H$856,7,FALSE())</f>
        <v>0</v>
      </c>
      <c r="I587" s="33" t="n">
        <f aca="false">VLOOKUP($A$19:$A$871,'[2]DIA 10'!$A$4:$H$856,8,FALSE())</f>
        <v>19296.06</v>
      </c>
      <c r="J587" s="33" t="n">
        <f aca="false">D587+I587</f>
        <v>156773.38</v>
      </c>
      <c r="K587" s="34" t="n">
        <f aca="false">VLOOKUP(A$19:A$871,'[1]JAN a JUN'!$C$3:$L$855,10,FALSE())</f>
        <v>0.36029325</v>
      </c>
      <c r="L587" s="33" t="n">
        <v>12544.22</v>
      </c>
      <c r="M587" s="33" t="n">
        <v>2508.84</v>
      </c>
      <c r="N587" s="33" t="n">
        <v>100.36</v>
      </c>
      <c r="O587" s="33" t="n">
        <v>0</v>
      </c>
      <c r="P587" s="33" t="n">
        <v>9935.02</v>
      </c>
      <c r="Q587" s="33" t="n">
        <f aca="false">J587+P587</f>
        <v>166708.4</v>
      </c>
    </row>
    <row r="588" customFormat="false" ht="12.75" hidden="false" customHeight="true" outlineLevel="0" collapsed="false">
      <c r="A588" s="32" t="n">
        <v>570</v>
      </c>
      <c r="B588" s="33" t="s">
        <v>600</v>
      </c>
      <c r="C588" s="34" t="n">
        <f aca="false">VLOOKUP(A$19:A$871,'[1]JAN a JUN'!$C$3:$J$855,8,FALSE())</f>
        <v>0.06888832</v>
      </c>
      <c r="D588" s="33" t="n">
        <v>26068.63</v>
      </c>
      <c r="E588" s="33" t="n">
        <f aca="false">VLOOKUP($A$19:$A$871,'[2]DIA 10'!$A$4:$H$856,4,FALSE())</f>
        <v>4657.75</v>
      </c>
      <c r="F588" s="33" t="n">
        <f aca="false">VLOOKUP($A$19:$A$871,'[2]DIA 10'!$A$4:$H$856,5,FALSE())</f>
        <v>931.55</v>
      </c>
      <c r="G588" s="33" t="n">
        <f aca="false">VLOOKUP($A$19:$A$871,'[2]DIA 10'!$A$4:$H$856,6,FALSE())</f>
        <v>37.26</v>
      </c>
      <c r="H588" s="33" t="n">
        <f aca="false">VLOOKUP($A$19:$A$871,'[2]DIA 10'!$A$4:$H$856,7,FALSE())</f>
        <v>0</v>
      </c>
      <c r="I588" s="33" t="n">
        <f aca="false">VLOOKUP($A$19:$A$871,'[2]DIA 10'!$A$4:$H$856,8,FALSE())</f>
        <v>3688.94</v>
      </c>
      <c r="J588" s="33" t="n">
        <f aca="false">D588+I588</f>
        <v>29757.57</v>
      </c>
      <c r="K588" s="34" t="n">
        <f aca="false">VLOOKUP(A$19:A$871,'[1]JAN a JUN'!$C$3:$L$855,10,FALSE())</f>
        <v>0.06883845</v>
      </c>
      <c r="L588" s="33" t="n">
        <v>2396.74</v>
      </c>
      <c r="M588" s="33" t="n">
        <v>479.35</v>
      </c>
      <c r="N588" s="33" t="n">
        <v>19.18</v>
      </c>
      <c r="O588" s="33" t="n">
        <v>0</v>
      </c>
      <c r="P588" s="33" t="n">
        <v>1898.21</v>
      </c>
      <c r="Q588" s="33" t="n">
        <f aca="false">J588+P588</f>
        <v>31655.78</v>
      </c>
    </row>
    <row r="589" customFormat="false" ht="12.75" hidden="false" customHeight="true" outlineLevel="0" collapsed="false">
      <c r="A589" s="32" t="n">
        <v>571</v>
      </c>
      <c r="B589" s="33" t="s">
        <v>601</v>
      </c>
      <c r="C589" s="34" t="n">
        <f aca="false">VLOOKUP(A$19:A$871,'[1]JAN a JUN'!$C$3:$J$855,8,FALSE())</f>
        <v>0.0728561</v>
      </c>
      <c r="D589" s="33" t="n">
        <v>27731.47</v>
      </c>
      <c r="E589" s="33" t="n">
        <f aca="false">VLOOKUP($A$19:$A$871,'[2]DIA 10'!$A$4:$H$856,4,FALSE())</f>
        <v>4926.02</v>
      </c>
      <c r="F589" s="33" t="n">
        <f aca="false">VLOOKUP($A$19:$A$871,'[2]DIA 10'!$A$4:$H$856,5,FALSE())</f>
        <v>985.2</v>
      </c>
      <c r="G589" s="33" t="n">
        <f aca="false">VLOOKUP($A$19:$A$871,'[2]DIA 10'!$A$4:$H$856,6,FALSE())</f>
        <v>39.41</v>
      </c>
      <c r="H589" s="33" t="n">
        <f aca="false">VLOOKUP($A$19:$A$871,'[2]DIA 10'!$A$4:$H$856,7,FALSE())</f>
        <v>0</v>
      </c>
      <c r="I589" s="33" t="n">
        <f aca="false">VLOOKUP($A$19:$A$871,'[2]DIA 10'!$A$4:$H$856,8,FALSE())</f>
        <v>3901.41</v>
      </c>
      <c r="J589" s="33" t="n">
        <f aca="false">D589+I589</f>
        <v>31632.88</v>
      </c>
      <c r="K589" s="34" t="n">
        <f aca="false">VLOOKUP(A$19:A$871,'[1]JAN a JUN'!$C$3:$L$855,10,FALSE())</f>
        <v>0.07283987</v>
      </c>
      <c r="L589" s="33" t="n">
        <v>2536.03</v>
      </c>
      <c r="M589" s="33" t="n">
        <v>507.2</v>
      </c>
      <c r="N589" s="33" t="n">
        <v>20.29</v>
      </c>
      <c r="O589" s="33" t="n">
        <v>0</v>
      </c>
      <c r="P589" s="33" t="n">
        <v>2008.54</v>
      </c>
      <c r="Q589" s="33" t="n">
        <f aca="false">J589+P589</f>
        <v>33641.42</v>
      </c>
    </row>
    <row r="590" customFormat="false" ht="12.75" hidden="false" customHeight="true" outlineLevel="0" collapsed="false">
      <c r="A590" s="32" t="n">
        <v>572</v>
      </c>
      <c r="B590" s="33" t="s">
        <v>602</v>
      </c>
      <c r="C590" s="34" t="n">
        <f aca="false">VLOOKUP(A$19:A$871,'[1]JAN a JUN'!$C$3:$J$855,8,FALSE())</f>
        <v>0.11663389</v>
      </c>
      <c r="D590" s="33" t="n">
        <v>44756.55</v>
      </c>
      <c r="E590" s="33" t="n">
        <f aca="false">VLOOKUP($A$19:$A$871,'[2]DIA 10'!$A$4:$H$856,4,FALSE())</f>
        <v>7885.98</v>
      </c>
      <c r="F590" s="33" t="n">
        <f aca="false">VLOOKUP($A$19:$A$871,'[2]DIA 10'!$A$4:$H$856,5,FALSE())</f>
        <v>1577.19</v>
      </c>
      <c r="G590" s="33" t="n">
        <f aca="false">VLOOKUP($A$19:$A$871,'[2]DIA 10'!$A$4:$H$856,6,FALSE())</f>
        <v>63.09</v>
      </c>
      <c r="H590" s="33" t="n">
        <f aca="false">VLOOKUP($A$19:$A$871,'[2]DIA 10'!$A$4:$H$856,7,FALSE())</f>
        <v>0</v>
      </c>
      <c r="I590" s="33" t="n">
        <f aca="false">VLOOKUP($A$19:$A$871,'[2]DIA 10'!$A$4:$H$856,8,FALSE())</f>
        <v>6245.7</v>
      </c>
      <c r="J590" s="33" t="n">
        <f aca="false">D590+I590</f>
        <v>51002.25</v>
      </c>
      <c r="K590" s="34" t="n">
        <f aca="false">VLOOKUP(A$19:A$871,'[1]JAN a JUN'!$C$3:$L$855,10,FALSE())</f>
        <v>0.11607325</v>
      </c>
      <c r="L590" s="33" t="n">
        <v>4041.29</v>
      </c>
      <c r="M590" s="33" t="n">
        <v>808.26</v>
      </c>
      <c r="N590" s="33" t="n">
        <v>32.33</v>
      </c>
      <c r="O590" s="33" t="n">
        <v>0</v>
      </c>
      <c r="P590" s="33" t="n">
        <v>3200.7</v>
      </c>
      <c r="Q590" s="33" t="n">
        <f aca="false">J590+P590</f>
        <v>54202.95</v>
      </c>
    </row>
    <row r="591" customFormat="false" ht="12.75" hidden="false" customHeight="true" outlineLevel="0" collapsed="false">
      <c r="A591" s="32" t="n">
        <v>573</v>
      </c>
      <c r="B591" s="33" t="s">
        <v>603</v>
      </c>
      <c r="C591" s="34" t="n">
        <f aca="false">VLOOKUP(A$19:A$871,'[1]JAN a JUN'!$C$3:$J$855,8,FALSE())</f>
        <v>0.01766354</v>
      </c>
      <c r="D591" s="33" t="n">
        <v>5814.69</v>
      </c>
      <c r="E591" s="33" t="n">
        <f aca="false">VLOOKUP($A$19:$A$871,'[2]DIA 10'!$A$4:$H$856,4,FALSE())</f>
        <v>1194.29</v>
      </c>
      <c r="F591" s="33" t="n">
        <f aca="false">VLOOKUP($A$19:$A$871,'[2]DIA 10'!$A$4:$H$856,5,FALSE())</f>
        <v>238.86</v>
      </c>
      <c r="G591" s="33" t="n">
        <f aca="false">VLOOKUP($A$19:$A$871,'[2]DIA 10'!$A$4:$H$856,6,FALSE())</f>
        <v>9.55</v>
      </c>
      <c r="H591" s="33" t="n">
        <f aca="false">VLOOKUP($A$19:$A$871,'[2]DIA 10'!$A$4:$H$856,7,FALSE())</f>
        <v>177.35</v>
      </c>
      <c r="I591" s="33" t="n">
        <f aca="false">VLOOKUP($A$19:$A$871,'[2]DIA 10'!$A$4:$H$856,8,FALSE())</f>
        <v>768.53</v>
      </c>
      <c r="J591" s="33" t="n">
        <f aca="false">D591+I591</f>
        <v>6583.22</v>
      </c>
      <c r="K591" s="34" t="n">
        <f aca="false">VLOOKUP(A$19:A$871,'[1]JAN a JUN'!$C$3:$L$855,10,FALSE())</f>
        <v>0.01764858</v>
      </c>
      <c r="L591" s="33" t="n">
        <v>614.47</v>
      </c>
      <c r="M591" s="33" t="n">
        <v>122.89</v>
      </c>
      <c r="N591" s="33" t="n">
        <v>4.92</v>
      </c>
      <c r="O591" s="33" t="n">
        <v>91.23</v>
      </c>
      <c r="P591" s="33" t="n">
        <v>395.43</v>
      </c>
      <c r="Q591" s="33" t="n">
        <f aca="false">J591+P591</f>
        <v>6978.65</v>
      </c>
    </row>
    <row r="592" customFormat="false" ht="12.75" hidden="false" customHeight="true" outlineLevel="0" collapsed="false">
      <c r="A592" s="32" t="n">
        <v>574</v>
      </c>
      <c r="B592" s="33" t="s">
        <v>604</v>
      </c>
      <c r="C592" s="34" t="n">
        <f aca="false">VLOOKUP(A$19:A$871,'[1]JAN a JUN'!$C$3:$J$855,8,FALSE())</f>
        <v>0.03209077</v>
      </c>
      <c r="D592" s="33" t="n">
        <v>12159.75</v>
      </c>
      <c r="E592" s="33" t="n">
        <f aca="false">VLOOKUP($A$19:$A$871,'[2]DIA 10'!$A$4:$H$856,4,FALSE())</f>
        <v>2169.76</v>
      </c>
      <c r="F592" s="33" t="n">
        <f aca="false">VLOOKUP($A$19:$A$871,'[2]DIA 10'!$A$4:$H$856,5,FALSE())</f>
        <v>433.95</v>
      </c>
      <c r="G592" s="33" t="n">
        <f aca="false">VLOOKUP($A$19:$A$871,'[2]DIA 10'!$A$4:$H$856,6,FALSE())</f>
        <v>17.36</v>
      </c>
      <c r="H592" s="33" t="n">
        <f aca="false">VLOOKUP($A$19:$A$871,'[2]DIA 10'!$A$4:$H$856,7,FALSE())</f>
        <v>0</v>
      </c>
      <c r="I592" s="33" t="n">
        <f aca="false">VLOOKUP($A$19:$A$871,'[2]DIA 10'!$A$4:$H$856,8,FALSE())</f>
        <v>1718.45</v>
      </c>
      <c r="J592" s="33" t="n">
        <f aca="false">D592+I592</f>
        <v>13878.2</v>
      </c>
      <c r="K592" s="34" t="n">
        <f aca="false">VLOOKUP(A$19:A$871,'[1]JAN a JUN'!$C$3:$L$855,10,FALSE())</f>
        <v>0.03191054</v>
      </c>
      <c r="L592" s="33" t="n">
        <v>1111.03</v>
      </c>
      <c r="M592" s="33" t="n">
        <v>222.21</v>
      </c>
      <c r="N592" s="33" t="n">
        <v>8.89</v>
      </c>
      <c r="O592" s="33" t="n">
        <v>0</v>
      </c>
      <c r="P592" s="33" t="n">
        <v>879.93</v>
      </c>
      <c r="Q592" s="33" t="n">
        <f aca="false">J592+P592</f>
        <v>14758.13</v>
      </c>
    </row>
    <row r="593" customFormat="false" ht="12.75" hidden="false" customHeight="true" outlineLevel="0" collapsed="false">
      <c r="A593" s="32" t="n">
        <v>575</v>
      </c>
      <c r="B593" s="33" t="s">
        <v>605</v>
      </c>
      <c r="C593" s="34" t="n">
        <f aca="false">VLOOKUP(A$19:A$871,'[1]JAN a JUN'!$C$3:$J$855,8,FALSE())</f>
        <v>0.01663376</v>
      </c>
      <c r="D593" s="33" t="n">
        <v>6309.66</v>
      </c>
      <c r="E593" s="33" t="n">
        <f aca="false">VLOOKUP($A$19:$A$871,'[2]DIA 10'!$A$4:$H$856,4,FALSE())</f>
        <v>1124.66</v>
      </c>
      <c r="F593" s="33" t="n">
        <f aca="false">VLOOKUP($A$19:$A$871,'[2]DIA 10'!$A$4:$H$856,5,FALSE())</f>
        <v>224.93</v>
      </c>
      <c r="G593" s="33" t="n">
        <f aca="false">VLOOKUP($A$19:$A$871,'[2]DIA 10'!$A$4:$H$856,6,FALSE())</f>
        <v>9</v>
      </c>
      <c r="H593" s="33" t="n">
        <f aca="false">VLOOKUP($A$19:$A$871,'[2]DIA 10'!$A$4:$H$856,7,FALSE())</f>
        <v>0</v>
      </c>
      <c r="I593" s="33" t="n">
        <f aca="false">VLOOKUP($A$19:$A$871,'[2]DIA 10'!$A$4:$H$856,8,FALSE())</f>
        <v>890.73</v>
      </c>
      <c r="J593" s="33" t="n">
        <f aca="false">D593+I593</f>
        <v>7200.39</v>
      </c>
      <c r="K593" s="34" t="n">
        <f aca="false">VLOOKUP(A$19:A$871,'[1]JAN a JUN'!$C$3:$L$855,10,FALSE())</f>
        <v>0.01670212</v>
      </c>
      <c r="L593" s="33" t="n">
        <v>581.51</v>
      </c>
      <c r="M593" s="33" t="n">
        <v>116.3</v>
      </c>
      <c r="N593" s="33" t="n">
        <v>4.65</v>
      </c>
      <c r="O593" s="33" t="n">
        <v>0</v>
      </c>
      <c r="P593" s="33" t="n">
        <v>460.56</v>
      </c>
      <c r="Q593" s="33" t="n">
        <f aca="false">J593+P593</f>
        <v>7660.95</v>
      </c>
    </row>
    <row r="594" customFormat="false" ht="12.75" hidden="false" customHeight="true" outlineLevel="0" collapsed="false">
      <c r="A594" s="32" t="n">
        <v>576</v>
      </c>
      <c r="B594" s="33" t="s">
        <v>606</v>
      </c>
      <c r="C594" s="34" t="n">
        <f aca="false">VLOOKUP(A$19:A$871,'[1]JAN a JUN'!$C$3:$J$855,8,FALSE())</f>
        <v>0.02137347</v>
      </c>
      <c r="D594" s="33" t="n">
        <v>8111.75</v>
      </c>
      <c r="E594" s="33" t="n">
        <f aca="false">VLOOKUP($A$19:$A$871,'[2]DIA 10'!$A$4:$H$856,4,FALSE())</f>
        <v>1445.13</v>
      </c>
      <c r="F594" s="33" t="n">
        <f aca="false">VLOOKUP($A$19:$A$871,'[2]DIA 10'!$A$4:$H$856,5,FALSE())</f>
        <v>289.03</v>
      </c>
      <c r="G594" s="33" t="n">
        <f aca="false">VLOOKUP($A$19:$A$871,'[2]DIA 10'!$A$4:$H$856,6,FALSE())</f>
        <v>11.56</v>
      </c>
      <c r="H594" s="33" t="n">
        <f aca="false">VLOOKUP($A$19:$A$871,'[2]DIA 10'!$A$4:$H$856,7,FALSE())</f>
        <v>0</v>
      </c>
      <c r="I594" s="33" t="n">
        <f aca="false">VLOOKUP($A$19:$A$871,'[2]DIA 10'!$A$4:$H$856,8,FALSE())</f>
        <v>1144.54</v>
      </c>
      <c r="J594" s="33" t="n">
        <f aca="false">D594+I594</f>
        <v>9256.29</v>
      </c>
      <c r="K594" s="34" t="n">
        <f aca="false">VLOOKUP(A$19:A$871,'[1]JAN a JUN'!$C$3:$L$855,10,FALSE())</f>
        <v>0.02162284</v>
      </c>
      <c r="L594" s="33" t="n">
        <v>752.84</v>
      </c>
      <c r="M594" s="33" t="n">
        <v>150.57</v>
      </c>
      <c r="N594" s="33" t="n">
        <v>6.02</v>
      </c>
      <c r="O594" s="33" t="n">
        <v>0</v>
      </c>
      <c r="P594" s="33" t="n">
        <v>596.25</v>
      </c>
      <c r="Q594" s="33" t="n">
        <f aca="false">J594+P594</f>
        <v>9852.54</v>
      </c>
    </row>
    <row r="595" customFormat="false" ht="12.75" hidden="false" customHeight="true" outlineLevel="0" collapsed="false">
      <c r="A595" s="32" t="n">
        <v>577</v>
      </c>
      <c r="B595" s="33" t="s">
        <v>607</v>
      </c>
      <c r="C595" s="34" t="n">
        <f aca="false">VLOOKUP(A$19:A$871,'[1]JAN a JUN'!$C$3:$J$855,8,FALSE())</f>
        <v>0.11494452</v>
      </c>
      <c r="D595" s="33" t="n">
        <v>43520.62</v>
      </c>
      <c r="E595" s="33" t="n">
        <f aca="false">VLOOKUP($A$19:$A$871,'[2]DIA 10'!$A$4:$H$856,4,FALSE())</f>
        <v>7771.75</v>
      </c>
      <c r="F595" s="33" t="n">
        <f aca="false">VLOOKUP($A$19:$A$871,'[2]DIA 10'!$A$4:$H$856,5,FALSE())</f>
        <v>1554.35</v>
      </c>
      <c r="G595" s="33" t="n">
        <f aca="false">VLOOKUP($A$19:$A$871,'[2]DIA 10'!$A$4:$H$856,6,FALSE())</f>
        <v>62.17</v>
      </c>
      <c r="H595" s="33" t="n">
        <f aca="false">VLOOKUP($A$19:$A$871,'[2]DIA 10'!$A$4:$H$856,7,FALSE())</f>
        <v>0</v>
      </c>
      <c r="I595" s="33" t="n">
        <f aca="false">VLOOKUP($A$19:$A$871,'[2]DIA 10'!$A$4:$H$856,8,FALSE())</f>
        <v>6155.23</v>
      </c>
      <c r="J595" s="33" t="n">
        <f aca="false">D595+I595</f>
        <v>49675.85</v>
      </c>
      <c r="K595" s="34" t="n">
        <f aca="false">VLOOKUP(A$19:A$871,'[1]JAN a JUN'!$C$3:$L$855,10,FALSE())</f>
        <v>0.11492955</v>
      </c>
      <c r="L595" s="33" t="n">
        <v>4001.48</v>
      </c>
      <c r="M595" s="33" t="n">
        <v>800.3</v>
      </c>
      <c r="N595" s="33" t="n">
        <v>32.02</v>
      </c>
      <c r="O595" s="33" t="n">
        <v>0</v>
      </c>
      <c r="P595" s="33" t="n">
        <v>3169.16</v>
      </c>
      <c r="Q595" s="33" t="n">
        <f aca="false">J595+P595</f>
        <v>52845.01</v>
      </c>
    </row>
    <row r="596" customFormat="false" ht="12.75" hidden="false" customHeight="true" outlineLevel="0" collapsed="false">
      <c r="A596" s="32" t="n">
        <v>578</v>
      </c>
      <c r="B596" s="33" t="s">
        <v>608</v>
      </c>
      <c r="C596" s="34" t="n">
        <f aca="false">VLOOKUP(A$19:A$871,'[1]JAN a JUN'!$C$3:$J$855,8,FALSE())</f>
        <v>0.61567784</v>
      </c>
      <c r="D596" s="33" t="n">
        <v>233444.99</v>
      </c>
      <c r="E596" s="33" t="n">
        <f aca="false">VLOOKUP($A$19:$A$871,'[2]DIA 10'!$A$4:$H$856,4,FALSE())</f>
        <v>41627.89</v>
      </c>
      <c r="F596" s="33" t="n">
        <f aca="false">VLOOKUP($A$19:$A$871,'[2]DIA 10'!$A$4:$H$856,5,FALSE())</f>
        <v>8325.58</v>
      </c>
      <c r="G596" s="33" t="n">
        <f aca="false">VLOOKUP($A$19:$A$871,'[2]DIA 10'!$A$4:$H$856,6,FALSE())</f>
        <v>333.02</v>
      </c>
      <c r="H596" s="33" t="n">
        <f aca="false">VLOOKUP($A$19:$A$871,'[2]DIA 10'!$A$4:$H$856,7,FALSE())</f>
        <v>0</v>
      </c>
      <c r="I596" s="33" t="n">
        <f aca="false">VLOOKUP($A$19:$A$871,'[2]DIA 10'!$A$4:$H$856,8,FALSE())</f>
        <v>32969.29</v>
      </c>
      <c r="J596" s="33" t="n">
        <f aca="false">D596+I596</f>
        <v>266414.28</v>
      </c>
      <c r="K596" s="34" t="n">
        <f aca="false">VLOOKUP(A$19:A$871,'[1]JAN a JUN'!$C$3:$L$855,10,FALSE())</f>
        <v>0.61550566</v>
      </c>
      <c r="L596" s="33" t="n">
        <v>21429.87</v>
      </c>
      <c r="M596" s="33" t="n">
        <v>4285.97</v>
      </c>
      <c r="N596" s="33" t="n">
        <v>171.44</v>
      </c>
      <c r="O596" s="33" t="n">
        <v>0</v>
      </c>
      <c r="P596" s="33" t="n">
        <v>16972.46</v>
      </c>
      <c r="Q596" s="33" t="n">
        <f aca="false">J596+P596</f>
        <v>283386.74</v>
      </c>
    </row>
    <row r="597" customFormat="false" ht="12.75" hidden="false" customHeight="true" outlineLevel="0" collapsed="false">
      <c r="A597" s="32" t="n">
        <v>579</v>
      </c>
      <c r="B597" s="33" t="s">
        <v>609</v>
      </c>
      <c r="C597" s="34" t="n">
        <f aca="false">VLOOKUP(A$19:A$871,'[1]JAN a JUN'!$C$3:$J$855,8,FALSE())</f>
        <v>0.04084436</v>
      </c>
      <c r="D597" s="33" t="n">
        <v>15469.59</v>
      </c>
      <c r="E597" s="33" t="n">
        <f aca="false">VLOOKUP($A$19:$A$871,'[2]DIA 10'!$A$4:$H$856,4,FALSE())</f>
        <v>2761.61</v>
      </c>
      <c r="F597" s="33" t="n">
        <f aca="false">VLOOKUP($A$19:$A$871,'[2]DIA 10'!$A$4:$H$856,5,FALSE())</f>
        <v>552.32</v>
      </c>
      <c r="G597" s="33" t="n">
        <f aca="false">VLOOKUP($A$19:$A$871,'[2]DIA 10'!$A$4:$H$856,6,FALSE())</f>
        <v>22.09</v>
      </c>
      <c r="H597" s="33" t="n">
        <f aca="false">VLOOKUP($A$19:$A$871,'[2]DIA 10'!$A$4:$H$856,7,FALSE())</f>
        <v>0</v>
      </c>
      <c r="I597" s="33" t="n">
        <f aca="false">VLOOKUP($A$19:$A$871,'[2]DIA 10'!$A$4:$H$856,8,FALSE())</f>
        <v>2187.2</v>
      </c>
      <c r="J597" s="33" t="n">
        <f aca="false">D597+I597</f>
        <v>17656.79</v>
      </c>
      <c r="K597" s="34" t="n">
        <f aca="false">VLOOKUP(A$19:A$871,'[1]JAN a JUN'!$C$3:$L$855,10,FALSE())</f>
        <v>0.04096841</v>
      </c>
      <c r="L597" s="33" t="n">
        <v>1426.39</v>
      </c>
      <c r="M597" s="33" t="n">
        <v>285.28</v>
      </c>
      <c r="N597" s="33" t="n">
        <v>11.41</v>
      </c>
      <c r="O597" s="33" t="n">
        <v>0</v>
      </c>
      <c r="P597" s="33" t="n">
        <v>1129.7</v>
      </c>
      <c r="Q597" s="33" t="n">
        <f aca="false">J597+P597</f>
        <v>18786.49</v>
      </c>
    </row>
    <row r="598" customFormat="false" ht="12.75" hidden="false" customHeight="true" outlineLevel="0" collapsed="false">
      <c r="A598" s="32" t="n">
        <v>580</v>
      </c>
      <c r="B598" s="33" t="s">
        <v>610</v>
      </c>
      <c r="C598" s="34" t="n">
        <f aca="false">VLOOKUP(A$19:A$871,'[1]JAN a JUN'!$C$3:$J$855,8,FALSE())</f>
        <v>0.0310301</v>
      </c>
      <c r="D598" s="33" t="n">
        <v>11752.34</v>
      </c>
      <c r="E598" s="33" t="n">
        <f aca="false">VLOOKUP($A$19:$A$871,'[2]DIA 10'!$A$4:$H$856,4,FALSE())</f>
        <v>2098.04</v>
      </c>
      <c r="F598" s="33" t="n">
        <f aca="false">VLOOKUP($A$19:$A$871,'[2]DIA 10'!$A$4:$H$856,5,FALSE())</f>
        <v>419.61</v>
      </c>
      <c r="G598" s="33" t="n">
        <f aca="false">VLOOKUP($A$19:$A$871,'[2]DIA 10'!$A$4:$H$856,6,FALSE())</f>
        <v>16.78</v>
      </c>
      <c r="H598" s="33" t="n">
        <f aca="false">VLOOKUP($A$19:$A$871,'[2]DIA 10'!$A$4:$H$856,7,FALSE())</f>
        <v>0</v>
      </c>
      <c r="I598" s="33" t="n">
        <f aca="false">VLOOKUP($A$19:$A$871,'[2]DIA 10'!$A$4:$H$856,8,FALSE())</f>
        <v>1661.65</v>
      </c>
      <c r="J598" s="33" t="n">
        <f aca="false">D598+I598</f>
        <v>13413.99</v>
      </c>
      <c r="K598" s="34" t="n">
        <f aca="false">VLOOKUP(A$19:A$871,'[1]JAN a JUN'!$C$3:$L$855,10,FALSE())</f>
        <v>0.03100765</v>
      </c>
      <c r="L598" s="33" t="n">
        <v>1079.59</v>
      </c>
      <c r="M598" s="33" t="n">
        <v>215.92</v>
      </c>
      <c r="N598" s="33" t="n">
        <v>8.64</v>
      </c>
      <c r="O598" s="33" t="n">
        <v>0</v>
      </c>
      <c r="P598" s="33" t="n">
        <v>855.03</v>
      </c>
      <c r="Q598" s="33" t="n">
        <f aca="false">J598+P598</f>
        <v>14269.02</v>
      </c>
    </row>
    <row r="599" customFormat="false" ht="12.75" hidden="false" customHeight="true" outlineLevel="0" collapsed="false">
      <c r="A599" s="32" t="n">
        <v>581</v>
      </c>
      <c r="B599" s="33" t="s">
        <v>611</v>
      </c>
      <c r="C599" s="34" t="n">
        <f aca="false">VLOOKUP(A$19:A$871,'[1]JAN a JUN'!$C$3:$J$855,8,FALSE())</f>
        <v>0.01981662</v>
      </c>
      <c r="D599" s="33" t="n">
        <v>7508.23</v>
      </c>
      <c r="E599" s="33" t="n">
        <f aca="false">VLOOKUP($A$19:$A$871,'[2]DIA 10'!$A$4:$H$856,4,FALSE())</f>
        <v>1339.86</v>
      </c>
      <c r="F599" s="33" t="n">
        <f aca="false">VLOOKUP($A$19:$A$871,'[2]DIA 10'!$A$4:$H$856,5,FALSE())</f>
        <v>267.97</v>
      </c>
      <c r="G599" s="33" t="n">
        <f aca="false">VLOOKUP($A$19:$A$871,'[2]DIA 10'!$A$4:$H$856,6,FALSE())</f>
        <v>10.72</v>
      </c>
      <c r="H599" s="33" t="n">
        <f aca="false">VLOOKUP($A$19:$A$871,'[2]DIA 10'!$A$4:$H$856,7,FALSE())</f>
        <v>0</v>
      </c>
      <c r="I599" s="33" t="n">
        <f aca="false">VLOOKUP($A$19:$A$871,'[2]DIA 10'!$A$4:$H$856,8,FALSE())</f>
        <v>1061.17</v>
      </c>
      <c r="J599" s="33" t="n">
        <f aca="false">D599+I599</f>
        <v>8569.4</v>
      </c>
      <c r="K599" s="34" t="n">
        <f aca="false">VLOOKUP(A$19:A$871,'[1]JAN a JUN'!$C$3:$L$855,10,FALSE())</f>
        <v>0.02005085</v>
      </c>
      <c r="L599" s="33" t="n">
        <v>698.12</v>
      </c>
      <c r="M599" s="33" t="n">
        <v>139.63</v>
      </c>
      <c r="N599" s="33" t="n">
        <v>5.59</v>
      </c>
      <c r="O599" s="33" t="n">
        <v>0</v>
      </c>
      <c r="P599" s="33" t="n">
        <v>552.9</v>
      </c>
      <c r="Q599" s="33" t="n">
        <f aca="false">J599+P599</f>
        <v>9122.3</v>
      </c>
    </row>
    <row r="600" customFormat="false" ht="12.75" hidden="false" customHeight="true" outlineLevel="0" collapsed="false">
      <c r="A600" s="32" t="n">
        <v>582</v>
      </c>
      <c r="B600" s="33" t="s">
        <v>612</v>
      </c>
      <c r="C600" s="34" t="n">
        <f aca="false">VLOOKUP(A$19:A$871,'[1]JAN a JUN'!$C$3:$J$855,8,FALSE())</f>
        <v>0.02953726</v>
      </c>
      <c r="D600" s="33" t="n">
        <v>11163.39</v>
      </c>
      <c r="E600" s="33" t="n">
        <f aca="false">VLOOKUP($A$19:$A$871,'[2]DIA 10'!$A$4:$H$856,4,FALSE())</f>
        <v>1997.11</v>
      </c>
      <c r="F600" s="33" t="n">
        <f aca="false">VLOOKUP($A$19:$A$871,'[2]DIA 10'!$A$4:$H$856,5,FALSE())</f>
        <v>399.42</v>
      </c>
      <c r="G600" s="33" t="n">
        <f aca="false">VLOOKUP($A$19:$A$871,'[2]DIA 10'!$A$4:$H$856,6,FALSE())</f>
        <v>15.98</v>
      </c>
      <c r="H600" s="33" t="n">
        <f aca="false">VLOOKUP($A$19:$A$871,'[2]DIA 10'!$A$4:$H$856,7,FALSE())</f>
        <v>0</v>
      </c>
      <c r="I600" s="33" t="n">
        <f aca="false">VLOOKUP($A$19:$A$871,'[2]DIA 10'!$A$4:$H$856,8,FALSE())</f>
        <v>1581.71</v>
      </c>
      <c r="J600" s="33" t="n">
        <f aca="false">D600+I600</f>
        <v>12745.1</v>
      </c>
      <c r="K600" s="34" t="n">
        <f aca="false">VLOOKUP(A$19:A$871,'[1]JAN a JUN'!$C$3:$L$855,10,FALSE())</f>
        <v>0.02753772</v>
      </c>
      <c r="L600" s="33" t="n">
        <v>958.77</v>
      </c>
      <c r="M600" s="33" t="n">
        <v>191.76</v>
      </c>
      <c r="N600" s="33" t="n">
        <v>7.67</v>
      </c>
      <c r="O600" s="33" t="n">
        <v>0</v>
      </c>
      <c r="P600" s="33" t="n">
        <v>759.34</v>
      </c>
      <c r="Q600" s="33" t="n">
        <f aca="false">J600+P600</f>
        <v>13504.44</v>
      </c>
    </row>
    <row r="601" customFormat="false" ht="12.75" hidden="false" customHeight="true" outlineLevel="0" collapsed="false">
      <c r="A601" s="32" t="n">
        <v>583</v>
      </c>
      <c r="B601" s="33" t="s">
        <v>613</v>
      </c>
      <c r="C601" s="34" t="n">
        <f aca="false">VLOOKUP(A$19:A$871,'[1]JAN a JUN'!$C$3:$J$855,8,FALSE())</f>
        <v>0.03118714</v>
      </c>
      <c r="D601" s="33" t="n">
        <v>11843.7</v>
      </c>
      <c r="E601" s="33" t="n">
        <f aca="false">VLOOKUP($A$19:$A$871,'[2]DIA 10'!$A$4:$H$856,4,FALSE())</f>
        <v>2108.66</v>
      </c>
      <c r="F601" s="33" t="n">
        <f aca="false">VLOOKUP($A$19:$A$871,'[2]DIA 10'!$A$4:$H$856,5,FALSE())</f>
        <v>421.73</v>
      </c>
      <c r="G601" s="33" t="n">
        <f aca="false">VLOOKUP($A$19:$A$871,'[2]DIA 10'!$A$4:$H$856,6,FALSE())</f>
        <v>16.87</v>
      </c>
      <c r="H601" s="33" t="n">
        <f aca="false">VLOOKUP($A$19:$A$871,'[2]DIA 10'!$A$4:$H$856,7,FALSE())</f>
        <v>0</v>
      </c>
      <c r="I601" s="33" t="n">
        <f aca="false">VLOOKUP($A$19:$A$871,'[2]DIA 10'!$A$4:$H$856,8,FALSE())</f>
        <v>1670.06</v>
      </c>
      <c r="J601" s="33" t="n">
        <f aca="false">D601+I601</f>
        <v>13513.76</v>
      </c>
      <c r="K601" s="34" t="n">
        <f aca="false">VLOOKUP(A$19:A$871,'[1]JAN a JUN'!$C$3:$L$855,10,FALSE())</f>
        <v>0.03117217</v>
      </c>
      <c r="L601" s="33" t="n">
        <v>1085.32</v>
      </c>
      <c r="M601" s="33" t="n">
        <v>217.06</v>
      </c>
      <c r="N601" s="33" t="n">
        <v>8.69</v>
      </c>
      <c r="O601" s="33" t="n">
        <v>0</v>
      </c>
      <c r="P601" s="33" t="n">
        <v>859.57</v>
      </c>
      <c r="Q601" s="33" t="n">
        <f aca="false">J601+P601</f>
        <v>14373.33</v>
      </c>
    </row>
    <row r="602" customFormat="false" ht="12.75" hidden="false" customHeight="true" outlineLevel="0" collapsed="false">
      <c r="A602" s="32" t="n">
        <v>584</v>
      </c>
      <c r="B602" s="33" t="s">
        <v>614</v>
      </c>
      <c r="C602" s="34" t="n">
        <f aca="false">VLOOKUP(A$19:A$871,'[1]JAN a JUN'!$C$3:$J$855,8,FALSE())</f>
        <v>0.0190562</v>
      </c>
      <c r="D602" s="33" t="n">
        <v>7211.27</v>
      </c>
      <c r="E602" s="33" t="n">
        <f aca="false">VLOOKUP($A$19:$A$871,'[2]DIA 10'!$A$4:$H$856,4,FALSE())</f>
        <v>1288.45</v>
      </c>
      <c r="F602" s="33" t="n">
        <f aca="false">VLOOKUP($A$19:$A$871,'[2]DIA 10'!$A$4:$H$856,5,FALSE())</f>
        <v>257.69</v>
      </c>
      <c r="G602" s="33" t="n">
        <f aca="false">VLOOKUP($A$19:$A$871,'[2]DIA 10'!$A$4:$H$856,6,FALSE())</f>
        <v>10.31</v>
      </c>
      <c r="H602" s="33" t="n">
        <f aca="false">VLOOKUP($A$19:$A$871,'[2]DIA 10'!$A$4:$H$856,7,FALSE())</f>
        <v>0</v>
      </c>
      <c r="I602" s="33" t="n">
        <f aca="false">VLOOKUP($A$19:$A$871,'[2]DIA 10'!$A$4:$H$856,8,FALSE())</f>
        <v>1020.45</v>
      </c>
      <c r="J602" s="33" t="n">
        <f aca="false">D602+I602</f>
        <v>8231.72</v>
      </c>
      <c r="K602" s="34" t="n">
        <f aca="false">VLOOKUP(A$19:A$871,'[1]JAN a JUN'!$C$3:$L$855,10,FALSE())</f>
        <v>0.01904123</v>
      </c>
      <c r="L602" s="33" t="n">
        <v>662.95</v>
      </c>
      <c r="M602" s="33" t="n">
        <v>132.59</v>
      </c>
      <c r="N602" s="33" t="n">
        <v>5.3</v>
      </c>
      <c r="O602" s="33" t="n">
        <v>0</v>
      </c>
      <c r="P602" s="33" t="n">
        <v>525.06</v>
      </c>
      <c r="Q602" s="33" t="n">
        <f aca="false">J602+P602</f>
        <v>8756.78</v>
      </c>
    </row>
    <row r="603" customFormat="false" ht="12.75" hidden="false" customHeight="true" outlineLevel="0" collapsed="false">
      <c r="A603" s="32" t="n">
        <v>585</v>
      </c>
      <c r="B603" s="33" t="s">
        <v>615</v>
      </c>
      <c r="C603" s="34" t="n">
        <f aca="false">VLOOKUP(A$19:A$871,'[1]JAN a JUN'!$C$3:$J$855,8,FALSE())</f>
        <v>0.02545669</v>
      </c>
      <c r="D603" s="33" t="n">
        <v>9625.07</v>
      </c>
      <c r="E603" s="33" t="n">
        <f aca="false">VLOOKUP($A$19:$A$871,'[2]DIA 10'!$A$4:$H$856,4,FALSE())</f>
        <v>1721.2</v>
      </c>
      <c r="F603" s="33" t="n">
        <f aca="false">VLOOKUP($A$19:$A$871,'[2]DIA 10'!$A$4:$H$856,5,FALSE())</f>
        <v>344.24</v>
      </c>
      <c r="G603" s="33" t="n">
        <f aca="false">VLOOKUP($A$19:$A$871,'[2]DIA 10'!$A$4:$H$856,6,FALSE())</f>
        <v>13.77</v>
      </c>
      <c r="H603" s="33" t="n">
        <f aca="false">VLOOKUP($A$19:$A$871,'[2]DIA 10'!$A$4:$H$856,7,FALSE())</f>
        <v>0</v>
      </c>
      <c r="I603" s="33" t="n">
        <f aca="false">VLOOKUP($A$19:$A$871,'[2]DIA 10'!$A$4:$H$856,8,FALSE())</f>
        <v>1363.19</v>
      </c>
      <c r="J603" s="33" t="n">
        <f aca="false">D603+I603</f>
        <v>10988.26</v>
      </c>
      <c r="K603" s="34" t="n">
        <f aca="false">VLOOKUP(A$19:A$871,'[1]JAN a JUN'!$C$3:$L$855,10,FALSE())</f>
        <v>0.02542837</v>
      </c>
      <c r="L603" s="33" t="n">
        <v>885.34</v>
      </c>
      <c r="M603" s="33" t="n">
        <v>177.07</v>
      </c>
      <c r="N603" s="33" t="n">
        <v>7.09</v>
      </c>
      <c r="O603" s="33" t="n">
        <v>0</v>
      </c>
      <c r="P603" s="33" t="n">
        <v>701.18</v>
      </c>
      <c r="Q603" s="33" t="n">
        <f aca="false">J603+P603</f>
        <v>11689.44</v>
      </c>
    </row>
    <row r="604" customFormat="false" ht="12.75" hidden="false" customHeight="true" outlineLevel="0" collapsed="false">
      <c r="A604" s="32" t="n">
        <v>586</v>
      </c>
      <c r="B604" s="33" t="s">
        <v>616</v>
      </c>
      <c r="C604" s="34" t="n">
        <f aca="false">VLOOKUP(A$19:A$871,'[1]JAN a JUN'!$C$3:$J$855,8,FALSE())</f>
        <v>0.01867592</v>
      </c>
      <c r="D604" s="33" t="n">
        <v>7093.99</v>
      </c>
      <c r="E604" s="33" t="n">
        <f aca="false">VLOOKUP($A$19:$A$871,'[2]DIA 10'!$A$4:$H$856,4,FALSE())</f>
        <v>1262.74</v>
      </c>
      <c r="F604" s="33" t="n">
        <f aca="false">VLOOKUP($A$19:$A$871,'[2]DIA 10'!$A$4:$H$856,5,FALSE())</f>
        <v>252.55</v>
      </c>
      <c r="G604" s="33" t="n">
        <f aca="false">VLOOKUP($A$19:$A$871,'[2]DIA 10'!$A$4:$H$856,6,FALSE())</f>
        <v>10.1</v>
      </c>
      <c r="H604" s="33" t="n">
        <f aca="false">VLOOKUP($A$19:$A$871,'[2]DIA 10'!$A$4:$H$856,7,FALSE())</f>
        <v>0</v>
      </c>
      <c r="I604" s="33" t="n">
        <f aca="false">VLOOKUP($A$19:$A$871,'[2]DIA 10'!$A$4:$H$856,8,FALSE())</f>
        <v>1000.09</v>
      </c>
      <c r="J604" s="33" t="n">
        <f aca="false">D604+I604</f>
        <v>8094.08</v>
      </c>
      <c r="K604" s="34" t="n">
        <f aca="false">VLOOKUP(A$19:A$871,'[1]JAN a JUN'!$C$3:$L$855,10,FALSE())</f>
        <v>0.01866367</v>
      </c>
      <c r="L604" s="33" t="n">
        <v>649.81</v>
      </c>
      <c r="M604" s="33" t="n">
        <v>129.96</v>
      </c>
      <c r="N604" s="33" t="n">
        <v>5.2</v>
      </c>
      <c r="O604" s="33" t="n">
        <v>0</v>
      </c>
      <c r="P604" s="33" t="n">
        <v>514.65</v>
      </c>
      <c r="Q604" s="33" t="n">
        <f aca="false">J604+P604</f>
        <v>8608.73</v>
      </c>
    </row>
    <row r="605" customFormat="false" ht="12.75" hidden="false" customHeight="true" outlineLevel="0" collapsed="false">
      <c r="A605" s="32" t="n">
        <v>587</v>
      </c>
      <c r="B605" s="33" t="s">
        <v>617</v>
      </c>
      <c r="C605" s="34" t="n">
        <f aca="false">VLOOKUP(A$19:A$871,'[1]JAN a JUN'!$C$3:$J$855,8,FALSE())</f>
        <v>0.01558502</v>
      </c>
      <c r="D605" s="33" t="n">
        <v>5913.1</v>
      </c>
      <c r="E605" s="33" t="n">
        <f aca="false">VLOOKUP($A$19:$A$871,'[2]DIA 10'!$A$4:$H$856,4,FALSE())</f>
        <v>1053.75</v>
      </c>
      <c r="F605" s="33" t="n">
        <f aca="false">VLOOKUP($A$19:$A$871,'[2]DIA 10'!$A$4:$H$856,5,FALSE())</f>
        <v>210.75</v>
      </c>
      <c r="G605" s="33" t="n">
        <f aca="false">VLOOKUP($A$19:$A$871,'[2]DIA 10'!$A$4:$H$856,6,FALSE())</f>
        <v>8.43</v>
      </c>
      <c r="H605" s="33" t="n">
        <f aca="false">VLOOKUP($A$19:$A$871,'[2]DIA 10'!$A$4:$H$856,7,FALSE())</f>
        <v>0</v>
      </c>
      <c r="I605" s="33" t="n">
        <f aca="false">VLOOKUP($A$19:$A$871,'[2]DIA 10'!$A$4:$H$856,8,FALSE())</f>
        <v>834.57</v>
      </c>
      <c r="J605" s="33" t="n">
        <f aca="false">D605+I605</f>
        <v>6747.67</v>
      </c>
      <c r="K605" s="34" t="n">
        <f aca="false">VLOOKUP(A$19:A$871,'[1]JAN a JUN'!$C$3:$L$855,10,FALSE())</f>
        <v>0.01358808</v>
      </c>
      <c r="L605" s="33" t="n">
        <v>473.1</v>
      </c>
      <c r="M605" s="33" t="n">
        <v>94.62</v>
      </c>
      <c r="N605" s="33" t="n">
        <v>3.79</v>
      </c>
      <c r="O605" s="33" t="n">
        <v>0</v>
      </c>
      <c r="P605" s="33" t="n">
        <v>374.69</v>
      </c>
      <c r="Q605" s="33" t="n">
        <f aca="false">J605+P605</f>
        <v>7122.36</v>
      </c>
    </row>
    <row r="606" customFormat="false" ht="12.75" hidden="false" customHeight="true" outlineLevel="0" collapsed="false">
      <c r="A606" s="32" t="n">
        <v>588</v>
      </c>
      <c r="B606" s="33" t="s">
        <v>618</v>
      </c>
      <c r="C606" s="34" t="n">
        <f aca="false">VLOOKUP(A$19:A$871,'[1]JAN a JUN'!$C$3:$J$855,8,FALSE())</f>
        <v>0.01942131</v>
      </c>
      <c r="D606" s="33" t="n">
        <v>7374.04</v>
      </c>
      <c r="E606" s="33" t="n">
        <f aca="false">VLOOKUP($A$19:$A$871,'[2]DIA 10'!$A$4:$H$856,4,FALSE())</f>
        <v>1313.13</v>
      </c>
      <c r="F606" s="33" t="n">
        <f aca="false">VLOOKUP($A$19:$A$871,'[2]DIA 10'!$A$4:$H$856,5,FALSE())</f>
        <v>262.62</v>
      </c>
      <c r="G606" s="33" t="n">
        <f aca="false">VLOOKUP($A$19:$A$871,'[2]DIA 10'!$A$4:$H$856,6,FALSE())</f>
        <v>10.51</v>
      </c>
      <c r="H606" s="33" t="n">
        <f aca="false">VLOOKUP($A$19:$A$871,'[2]DIA 10'!$A$4:$H$856,7,FALSE())</f>
        <v>0</v>
      </c>
      <c r="I606" s="33" t="n">
        <f aca="false">VLOOKUP($A$19:$A$871,'[2]DIA 10'!$A$4:$H$856,8,FALSE())</f>
        <v>1040</v>
      </c>
      <c r="J606" s="33" t="n">
        <f aca="false">D606+I606</f>
        <v>8414.04</v>
      </c>
      <c r="K606" s="34" t="n">
        <f aca="false">VLOOKUP(A$19:A$871,'[1]JAN a JUN'!$C$3:$L$855,10,FALSE())</f>
        <v>0.01940634</v>
      </c>
      <c r="L606" s="33" t="n">
        <v>675.66</v>
      </c>
      <c r="M606" s="33" t="n">
        <v>135.13</v>
      </c>
      <c r="N606" s="33" t="n">
        <v>5.4</v>
      </c>
      <c r="O606" s="33" t="n">
        <v>0</v>
      </c>
      <c r="P606" s="33" t="n">
        <v>535.13</v>
      </c>
      <c r="Q606" s="33" t="n">
        <f aca="false">J606+P606</f>
        <v>8949.17</v>
      </c>
    </row>
    <row r="607" customFormat="false" ht="12.75" hidden="false" customHeight="true" outlineLevel="0" collapsed="false">
      <c r="A607" s="32" t="n">
        <v>589</v>
      </c>
      <c r="B607" s="33" t="s">
        <v>619</v>
      </c>
      <c r="C607" s="34" t="n">
        <f aca="false">VLOOKUP(A$19:A$871,'[1]JAN a JUN'!$C$3:$J$855,8,FALSE())</f>
        <v>0.03279393</v>
      </c>
      <c r="D607" s="33" t="n">
        <v>12389.26</v>
      </c>
      <c r="E607" s="33" t="n">
        <f aca="false">VLOOKUP($A$19:$A$871,'[2]DIA 10'!$A$4:$H$856,4,FALSE())</f>
        <v>2217.3</v>
      </c>
      <c r="F607" s="33" t="n">
        <f aca="false">VLOOKUP($A$19:$A$871,'[2]DIA 10'!$A$4:$H$856,5,FALSE())</f>
        <v>443.46</v>
      </c>
      <c r="G607" s="33" t="n">
        <f aca="false">VLOOKUP($A$19:$A$871,'[2]DIA 10'!$A$4:$H$856,6,FALSE())</f>
        <v>17.74</v>
      </c>
      <c r="H607" s="33" t="n">
        <f aca="false">VLOOKUP($A$19:$A$871,'[2]DIA 10'!$A$4:$H$856,7,FALSE())</f>
        <v>0</v>
      </c>
      <c r="I607" s="33" t="n">
        <f aca="false">VLOOKUP($A$19:$A$871,'[2]DIA 10'!$A$4:$H$856,8,FALSE())</f>
        <v>1756.1</v>
      </c>
      <c r="J607" s="33" t="n">
        <f aca="false">D607+I607</f>
        <v>14145.36</v>
      </c>
      <c r="K607" s="34" t="n">
        <f aca="false">VLOOKUP(A$19:A$871,'[1]JAN a JUN'!$C$3:$L$855,10,FALSE())</f>
        <v>0.03277148</v>
      </c>
      <c r="L607" s="33" t="n">
        <v>1140.99</v>
      </c>
      <c r="M607" s="33" t="n">
        <v>228.2</v>
      </c>
      <c r="N607" s="33" t="n">
        <v>9.12</v>
      </c>
      <c r="O607" s="33" t="n">
        <v>0</v>
      </c>
      <c r="P607" s="33" t="n">
        <v>903.67</v>
      </c>
      <c r="Q607" s="33" t="n">
        <f aca="false">J607+P607</f>
        <v>15049.03</v>
      </c>
    </row>
    <row r="608" customFormat="false" ht="12.75" hidden="false" customHeight="true" outlineLevel="0" collapsed="false">
      <c r="A608" s="32" t="n">
        <v>590</v>
      </c>
      <c r="B608" s="33" t="s">
        <v>620</v>
      </c>
      <c r="C608" s="34" t="n">
        <f aca="false">VLOOKUP(A$19:A$871,'[1]JAN a JUN'!$C$3:$J$855,8,FALSE())</f>
        <v>0.01770818</v>
      </c>
      <c r="D608" s="33" t="n">
        <v>6731.63</v>
      </c>
      <c r="E608" s="33" t="n">
        <f aca="false">VLOOKUP($A$19:$A$871,'[2]DIA 10'!$A$4:$H$856,4,FALSE())</f>
        <v>1197.31</v>
      </c>
      <c r="F608" s="33" t="n">
        <f aca="false">VLOOKUP($A$19:$A$871,'[2]DIA 10'!$A$4:$H$856,5,FALSE())</f>
        <v>239.46</v>
      </c>
      <c r="G608" s="33" t="n">
        <f aca="false">VLOOKUP($A$19:$A$871,'[2]DIA 10'!$A$4:$H$856,6,FALSE())</f>
        <v>9.58</v>
      </c>
      <c r="H608" s="33" t="n">
        <f aca="false">VLOOKUP($A$19:$A$871,'[2]DIA 10'!$A$4:$H$856,7,FALSE())</f>
        <v>0</v>
      </c>
      <c r="I608" s="33" t="n">
        <f aca="false">VLOOKUP($A$19:$A$871,'[2]DIA 10'!$A$4:$H$856,8,FALSE())</f>
        <v>948.27</v>
      </c>
      <c r="J608" s="33" t="n">
        <f aca="false">D608+I608</f>
        <v>7679.9</v>
      </c>
      <c r="K608" s="34" t="n">
        <f aca="false">VLOOKUP(A$19:A$871,'[1]JAN a JUN'!$C$3:$L$855,10,FALSE())</f>
        <v>0.01769593</v>
      </c>
      <c r="L608" s="33" t="n">
        <v>616.11</v>
      </c>
      <c r="M608" s="33" t="n">
        <v>123.22</v>
      </c>
      <c r="N608" s="33" t="n">
        <v>4.93</v>
      </c>
      <c r="O608" s="33" t="n">
        <v>0</v>
      </c>
      <c r="P608" s="33" t="n">
        <v>487.96</v>
      </c>
      <c r="Q608" s="33" t="n">
        <f aca="false">J608+P608</f>
        <v>8167.86</v>
      </c>
    </row>
    <row r="609" customFormat="false" ht="12.75" hidden="false" customHeight="true" outlineLevel="0" collapsed="false">
      <c r="A609" s="32" t="n">
        <v>591</v>
      </c>
      <c r="B609" s="33" t="s">
        <v>621</v>
      </c>
      <c r="C609" s="34" t="n">
        <f aca="false">VLOOKUP(A$19:A$871,'[1]JAN a JUN'!$C$3:$J$855,8,FALSE())</f>
        <v>0.01996716</v>
      </c>
      <c r="D609" s="33" t="n">
        <v>7590.89</v>
      </c>
      <c r="E609" s="33" t="n">
        <f aca="false">VLOOKUP($A$19:$A$871,'[2]DIA 10'!$A$4:$H$856,4,FALSE())</f>
        <v>1350.04</v>
      </c>
      <c r="F609" s="33" t="n">
        <f aca="false">VLOOKUP($A$19:$A$871,'[2]DIA 10'!$A$4:$H$856,5,FALSE())</f>
        <v>270.01</v>
      </c>
      <c r="G609" s="33" t="n">
        <f aca="false">VLOOKUP($A$19:$A$871,'[2]DIA 10'!$A$4:$H$856,6,FALSE())</f>
        <v>10.8</v>
      </c>
      <c r="H609" s="33" t="n">
        <f aca="false">VLOOKUP($A$19:$A$871,'[2]DIA 10'!$A$4:$H$856,7,FALSE())</f>
        <v>0</v>
      </c>
      <c r="I609" s="33" t="n">
        <f aca="false">VLOOKUP($A$19:$A$871,'[2]DIA 10'!$A$4:$H$856,8,FALSE())</f>
        <v>1069.23</v>
      </c>
      <c r="J609" s="33" t="n">
        <f aca="false">D609+I609</f>
        <v>8660.12</v>
      </c>
      <c r="K609" s="34" t="n">
        <f aca="false">VLOOKUP(A$19:A$871,'[1]JAN a JUN'!$C$3:$L$855,10,FALSE())</f>
        <v>0.02004842</v>
      </c>
      <c r="L609" s="33" t="n">
        <v>698.03</v>
      </c>
      <c r="M609" s="33" t="n">
        <v>139.61</v>
      </c>
      <c r="N609" s="33" t="n">
        <v>5.59</v>
      </c>
      <c r="O609" s="33" t="n">
        <v>0</v>
      </c>
      <c r="P609" s="33" t="n">
        <v>552.83</v>
      </c>
      <c r="Q609" s="33" t="n">
        <f aca="false">J609+P609</f>
        <v>9212.95</v>
      </c>
    </row>
    <row r="610" customFormat="false" ht="12.75" hidden="false" customHeight="true" outlineLevel="0" collapsed="false">
      <c r="A610" s="32" t="n">
        <v>592</v>
      </c>
      <c r="B610" s="33" t="s">
        <v>622</v>
      </c>
      <c r="C610" s="34" t="n">
        <f aca="false">VLOOKUP(A$19:A$871,'[1]JAN a JUN'!$C$3:$J$855,8,FALSE())</f>
        <v>0.03595314</v>
      </c>
      <c r="D610" s="33" t="n">
        <v>13642.13</v>
      </c>
      <c r="E610" s="33" t="n">
        <f aca="false">VLOOKUP($A$19:$A$871,'[2]DIA 10'!$A$4:$H$856,4,FALSE())</f>
        <v>2430.91</v>
      </c>
      <c r="F610" s="33" t="n">
        <f aca="false">VLOOKUP($A$19:$A$871,'[2]DIA 10'!$A$4:$H$856,5,FALSE())</f>
        <v>486.18</v>
      </c>
      <c r="G610" s="33" t="n">
        <f aca="false">VLOOKUP($A$19:$A$871,'[2]DIA 10'!$A$4:$H$856,6,FALSE())</f>
        <v>19.45</v>
      </c>
      <c r="H610" s="33" t="n">
        <f aca="false">VLOOKUP($A$19:$A$871,'[2]DIA 10'!$A$4:$H$856,7,FALSE())</f>
        <v>0</v>
      </c>
      <c r="I610" s="33" t="n">
        <f aca="false">VLOOKUP($A$19:$A$871,'[2]DIA 10'!$A$4:$H$856,8,FALSE())</f>
        <v>1925.28</v>
      </c>
      <c r="J610" s="33" t="n">
        <f aca="false">D610+I610</f>
        <v>15567.41</v>
      </c>
      <c r="K610" s="34" t="n">
        <f aca="false">VLOOKUP(A$19:A$871,'[1]JAN a JUN'!$C$3:$L$855,10,FALSE())</f>
        <v>0.03593069</v>
      </c>
      <c r="L610" s="33" t="n">
        <v>1250.99</v>
      </c>
      <c r="M610" s="33" t="n">
        <v>250.19</v>
      </c>
      <c r="N610" s="33" t="n">
        <v>10.01</v>
      </c>
      <c r="O610" s="33" t="n">
        <v>0</v>
      </c>
      <c r="P610" s="33" t="n">
        <v>990.79</v>
      </c>
      <c r="Q610" s="33" t="n">
        <f aca="false">J610+P610</f>
        <v>16558.2</v>
      </c>
    </row>
    <row r="611" customFormat="false" ht="12.75" hidden="false" customHeight="true" outlineLevel="0" collapsed="false">
      <c r="A611" s="32" t="n">
        <v>593</v>
      </c>
      <c r="B611" s="33" t="s">
        <v>623</v>
      </c>
      <c r="C611" s="34" t="n">
        <f aca="false">VLOOKUP(A$19:A$871,'[1]JAN a JUN'!$C$3:$J$855,8,FALSE())</f>
        <v>0.01530853</v>
      </c>
      <c r="D611" s="33" t="n">
        <v>5040.05</v>
      </c>
      <c r="E611" s="33" t="n">
        <f aca="false">VLOOKUP($A$19:$A$871,'[2]DIA 10'!$A$4:$H$856,4,FALSE())</f>
        <v>1035.06</v>
      </c>
      <c r="F611" s="33" t="n">
        <f aca="false">VLOOKUP($A$19:$A$871,'[2]DIA 10'!$A$4:$H$856,5,FALSE())</f>
        <v>207.01</v>
      </c>
      <c r="G611" s="33" t="n">
        <f aca="false">VLOOKUP($A$19:$A$871,'[2]DIA 10'!$A$4:$H$856,6,FALSE())</f>
        <v>8.28</v>
      </c>
      <c r="H611" s="33" t="n">
        <f aca="false">VLOOKUP($A$19:$A$871,'[2]DIA 10'!$A$4:$H$856,7,FALSE())</f>
        <v>153.7</v>
      </c>
      <c r="I611" s="33" t="n">
        <f aca="false">VLOOKUP($A$19:$A$871,'[2]DIA 10'!$A$4:$H$856,8,FALSE())</f>
        <v>666.07</v>
      </c>
      <c r="J611" s="33" t="n">
        <f aca="false">D611+I611</f>
        <v>5706.12</v>
      </c>
      <c r="K611" s="34" t="n">
        <f aca="false">VLOOKUP(A$19:A$871,'[1]JAN a JUN'!$C$3:$L$855,10,FALSE())</f>
        <v>0.01530053</v>
      </c>
      <c r="L611" s="33" t="n">
        <v>532.72</v>
      </c>
      <c r="M611" s="33" t="n">
        <v>106.54</v>
      </c>
      <c r="N611" s="33" t="n">
        <v>4.27</v>
      </c>
      <c r="O611" s="33" t="n">
        <v>79.09</v>
      </c>
      <c r="P611" s="33" t="n">
        <v>342.82</v>
      </c>
      <c r="Q611" s="33" t="n">
        <f aca="false">J611+P611</f>
        <v>6048.94</v>
      </c>
    </row>
    <row r="612" customFormat="false" ht="12.75" hidden="false" customHeight="true" outlineLevel="0" collapsed="false">
      <c r="A612" s="32" t="n">
        <v>594</v>
      </c>
      <c r="B612" s="33" t="s">
        <v>624</v>
      </c>
      <c r="C612" s="34" t="n">
        <f aca="false">VLOOKUP(A$19:A$871,'[1]JAN a JUN'!$C$3:$J$855,8,FALSE())</f>
        <v>0.02275854</v>
      </c>
      <c r="D612" s="33" t="n">
        <v>8634.71</v>
      </c>
      <c r="E612" s="33" t="n">
        <f aca="false">VLOOKUP($A$19:$A$871,'[2]DIA 10'!$A$4:$H$856,4,FALSE())</f>
        <v>1538.78</v>
      </c>
      <c r="F612" s="33" t="n">
        <f aca="false">VLOOKUP($A$19:$A$871,'[2]DIA 10'!$A$4:$H$856,5,FALSE())</f>
        <v>307.76</v>
      </c>
      <c r="G612" s="33" t="n">
        <f aca="false">VLOOKUP($A$19:$A$871,'[2]DIA 10'!$A$4:$H$856,6,FALSE())</f>
        <v>12.31</v>
      </c>
      <c r="H612" s="33" t="n">
        <f aca="false">VLOOKUP($A$19:$A$871,'[2]DIA 10'!$A$4:$H$856,7,FALSE())</f>
        <v>0</v>
      </c>
      <c r="I612" s="33" t="n">
        <f aca="false">VLOOKUP($A$19:$A$871,'[2]DIA 10'!$A$4:$H$856,8,FALSE())</f>
        <v>1218.71</v>
      </c>
      <c r="J612" s="33" t="n">
        <f aca="false">D612+I612</f>
        <v>9853.42</v>
      </c>
      <c r="K612" s="34" t="n">
        <f aca="false">VLOOKUP(A$19:A$871,'[1]JAN a JUN'!$C$3:$L$855,10,FALSE())</f>
        <v>0.02273971</v>
      </c>
      <c r="L612" s="33" t="n">
        <v>791.73</v>
      </c>
      <c r="M612" s="33" t="n">
        <v>158.34</v>
      </c>
      <c r="N612" s="33" t="n">
        <v>6.34</v>
      </c>
      <c r="O612" s="33" t="n">
        <v>0</v>
      </c>
      <c r="P612" s="33" t="n">
        <v>627.05</v>
      </c>
      <c r="Q612" s="33" t="n">
        <f aca="false">J612+P612</f>
        <v>10480.47</v>
      </c>
    </row>
    <row r="613" customFormat="false" ht="12.75" hidden="false" customHeight="true" outlineLevel="0" collapsed="false">
      <c r="A613" s="32" t="n">
        <v>595</v>
      </c>
      <c r="B613" s="33" t="s">
        <v>625</v>
      </c>
      <c r="C613" s="34" t="n">
        <f aca="false">VLOOKUP(A$19:A$871,'[1]JAN a JUN'!$C$3:$J$855,8,FALSE())</f>
        <v>0.02711078</v>
      </c>
      <c r="D613" s="33" t="n">
        <v>10227.03</v>
      </c>
      <c r="E613" s="33" t="n">
        <f aca="false">VLOOKUP($A$19:$A$871,'[2]DIA 10'!$A$4:$H$856,4,FALSE())</f>
        <v>1833.04</v>
      </c>
      <c r="F613" s="33" t="n">
        <f aca="false">VLOOKUP($A$19:$A$871,'[2]DIA 10'!$A$4:$H$856,5,FALSE())</f>
        <v>366.61</v>
      </c>
      <c r="G613" s="33" t="n">
        <f aca="false">VLOOKUP($A$19:$A$871,'[2]DIA 10'!$A$4:$H$856,6,FALSE())</f>
        <v>14.66</v>
      </c>
      <c r="H613" s="33" t="n">
        <f aca="false">VLOOKUP($A$19:$A$871,'[2]DIA 10'!$A$4:$H$856,7,FALSE())</f>
        <v>0</v>
      </c>
      <c r="I613" s="33" t="n">
        <f aca="false">VLOOKUP($A$19:$A$871,'[2]DIA 10'!$A$4:$H$856,8,FALSE())</f>
        <v>1451.77</v>
      </c>
      <c r="J613" s="33" t="n">
        <f aca="false">D613+I613</f>
        <v>11678.8</v>
      </c>
      <c r="K613" s="34" t="n">
        <f aca="false">VLOOKUP(A$19:A$871,'[1]JAN a JUN'!$C$3:$L$855,10,FALSE())</f>
        <v>0.02709454</v>
      </c>
      <c r="L613" s="33" t="n">
        <v>943.34</v>
      </c>
      <c r="M613" s="33" t="n">
        <v>188.67</v>
      </c>
      <c r="N613" s="33" t="n">
        <v>7.55</v>
      </c>
      <c r="O613" s="33" t="n">
        <v>0</v>
      </c>
      <c r="P613" s="33" t="n">
        <v>747.12</v>
      </c>
      <c r="Q613" s="33" t="n">
        <f aca="false">J613+P613</f>
        <v>12425.92</v>
      </c>
    </row>
    <row r="614" customFormat="false" ht="12.75" hidden="false" customHeight="true" outlineLevel="0" collapsed="false">
      <c r="A614" s="32" t="n">
        <v>596</v>
      </c>
      <c r="B614" s="33" t="s">
        <v>626</v>
      </c>
      <c r="C614" s="34" t="n">
        <f aca="false">VLOOKUP(A$19:A$871,'[1]JAN a JUN'!$C$3:$J$855,8,FALSE())</f>
        <v>0.19565758</v>
      </c>
      <c r="D614" s="33" t="n">
        <v>74533.03</v>
      </c>
      <c r="E614" s="33" t="n">
        <f aca="false">VLOOKUP($A$19:$A$871,'[2]DIA 10'!$A$4:$H$856,4,FALSE())</f>
        <v>13229.01</v>
      </c>
      <c r="F614" s="33" t="n">
        <f aca="false">VLOOKUP($A$19:$A$871,'[2]DIA 10'!$A$4:$H$856,5,FALSE())</f>
        <v>2645.8</v>
      </c>
      <c r="G614" s="33" t="n">
        <f aca="false">VLOOKUP($A$19:$A$871,'[2]DIA 10'!$A$4:$H$856,6,FALSE())</f>
        <v>105.83</v>
      </c>
      <c r="H614" s="33" t="n">
        <f aca="false">VLOOKUP($A$19:$A$871,'[2]DIA 10'!$A$4:$H$856,7,FALSE())</f>
        <v>0</v>
      </c>
      <c r="I614" s="33" t="n">
        <f aca="false">VLOOKUP($A$19:$A$871,'[2]DIA 10'!$A$4:$H$856,8,FALSE())</f>
        <v>10477.38</v>
      </c>
      <c r="J614" s="33" t="n">
        <f aca="false">D614+I614</f>
        <v>85010.41</v>
      </c>
      <c r="K614" s="34" t="n">
        <f aca="false">VLOOKUP(A$19:A$871,'[1]JAN a JUN'!$C$3:$L$855,10,FALSE())</f>
        <v>0.19561268</v>
      </c>
      <c r="L614" s="33" t="n">
        <v>6810.59</v>
      </c>
      <c r="M614" s="33" t="n">
        <v>1362.12</v>
      </c>
      <c r="N614" s="33" t="n">
        <v>54.48</v>
      </c>
      <c r="O614" s="33" t="n">
        <v>0</v>
      </c>
      <c r="P614" s="33" t="n">
        <v>5393.99</v>
      </c>
      <c r="Q614" s="33" t="n">
        <f aca="false">J614+P614</f>
        <v>90404.4</v>
      </c>
    </row>
    <row r="615" customFormat="false" ht="12.75" hidden="false" customHeight="true" outlineLevel="0" collapsed="false">
      <c r="A615" s="32" t="n">
        <v>597</v>
      </c>
      <c r="B615" s="33" t="s">
        <v>627</v>
      </c>
      <c r="C615" s="34" t="n">
        <f aca="false">VLOOKUP(A$19:A$871,'[1]JAN a JUN'!$C$3:$J$855,8,FALSE())</f>
        <v>0.01658762</v>
      </c>
      <c r="D615" s="33" t="n">
        <v>6323.04</v>
      </c>
      <c r="E615" s="33" t="n">
        <f aca="false">VLOOKUP($A$19:$A$871,'[2]DIA 10'!$A$4:$H$856,4,FALSE())</f>
        <v>1121.54</v>
      </c>
      <c r="F615" s="33" t="n">
        <f aca="false">VLOOKUP($A$19:$A$871,'[2]DIA 10'!$A$4:$H$856,5,FALSE())</f>
        <v>224.31</v>
      </c>
      <c r="G615" s="33" t="n">
        <f aca="false">VLOOKUP($A$19:$A$871,'[2]DIA 10'!$A$4:$H$856,6,FALSE())</f>
        <v>8.97</v>
      </c>
      <c r="H615" s="33" t="n">
        <f aca="false">VLOOKUP($A$19:$A$871,'[2]DIA 10'!$A$4:$H$856,7,FALSE())</f>
        <v>0</v>
      </c>
      <c r="I615" s="33" t="n">
        <f aca="false">VLOOKUP($A$19:$A$871,'[2]DIA 10'!$A$4:$H$856,8,FALSE())</f>
        <v>888.26</v>
      </c>
      <c r="J615" s="33" t="n">
        <f aca="false">D615+I615</f>
        <v>7211.3</v>
      </c>
      <c r="K615" s="34" t="n">
        <f aca="false">VLOOKUP(A$19:A$871,'[1]JAN a JUN'!$C$3:$L$855,10,FALSE())</f>
        <v>0.01658014</v>
      </c>
      <c r="L615" s="33" t="n">
        <v>577.26</v>
      </c>
      <c r="M615" s="33" t="n">
        <v>115.45</v>
      </c>
      <c r="N615" s="33" t="n">
        <v>4.62</v>
      </c>
      <c r="O615" s="33" t="n">
        <v>0</v>
      </c>
      <c r="P615" s="33" t="n">
        <v>457.19</v>
      </c>
      <c r="Q615" s="33" t="n">
        <f aca="false">J615+P615</f>
        <v>7668.49</v>
      </c>
    </row>
    <row r="616" customFormat="false" ht="12.75" hidden="false" customHeight="true" outlineLevel="0" collapsed="false">
      <c r="A616" s="32" t="n">
        <v>598</v>
      </c>
      <c r="B616" s="33" t="s">
        <v>628</v>
      </c>
      <c r="C616" s="34" t="n">
        <f aca="false">VLOOKUP(A$19:A$871,'[1]JAN a JUN'!$C$3:$J$855,8,FALSE())</f>
        <v>0.441533</v>
      </c>
      <c r="D616" s="33" t="n">
        <v>168203.78</v>
      </c>
      <c r="E616" s="33" t="n">
        <f aca="false">VLOOKUP($A$19:$A$871,'[2]DIA 10'!$A$4:$H$856,4,FALSE())</f>
        <v>29853.42</v>
      </c>
      <c r="F616" s="33" t="n">
        <f aca="false">VLOOKUP($A$19:$A$871,'[2]DIA 10'!$A$4:$H$856,5,FALSE())</f>
        <v>5970.68</v>
      </c>
      <c r="G616" s="33" t="n">
        <f aca="false">VLOOKUP($A$19:$A$871,'[2]DIA 10'!$A$4:$H$856,6,FALSE())</f>
        <v>238.83</v>
      </c>
      <c r="H616" s="33" t="n">
        <f aca="false">VLOOKUP($A$19:$A$871,'[2]DIA 10'!$A$4:$H$856,7,FALSE())</f>
        <v>0</v>
      </c>
      <c r="I616" s="33" t="n">
        <f aca="false">VLOOKUP($A$19:$A$871,'[2]DIA 10'!$A$4:$H$856,8,FALSE())</f>
        <v>23643.91</v>
      </c>
      <c r="J616" s="33" t="n">
        <f aca="false">D616+I616</f>
        <v>191847.69</v>
      </c>
      <c r="K616" s="34" t="n">
        <f aca="false">VLOOKUP(A$19:A$871,'[1]JAN a JUN'!$C$3:$L$855,10,FALSE())</f>
        <v>0.44149551</v>
      </c>
      <c r="L616" s="33" t="n">
        <v>15371.41</v>
      </c>
      <c r="M616" s="33" t="n">
        <v>3074.28</v>
      </c>
      <c r="N616" s="33" t="n">
        <v>122.97</v>
      </c>
      <c r="O616" s="33" t="n">
        <v>0</v>
      </c>
      <c r="P616" s="33" t="n">
        <v>12174.16</v>
      </c>
      <c r="Q616" s="33" t="n">
        <f aca="false">J616+P616</f>
        <v>204021.85</v>
      </c>
    </row>
    <row r="617" customFormat="false" ht="12.75" hidden="false" customHeight="true" outlineLevel="0" collapsed="false">
      <c r="A617" s="32" t="n">
        <v>599</v>
      </c>
      <c r="B617" s="33" t="s">
        <v>629</v>
      </c>
      <c r="C617" s="34" t="n">
        <f aca="false">VLOOKUP(A$19:A$871,'[1]JAN a JUN'!$C$3:$J$855,8,FALSE())</f>
        <v>0.04524142</v>
      </c>
      <c r="D617" s="33" t="n">
        <v>17148.36</v>
      </c>
      <c r="E617" s="33" t="n">
        <f aca="false">VLOOKUP($A$19:$A$871,'[2]DIA 10'!$A$4:$H$856,4,FALSE())</f>
        <v>3058.91</v>
      </c>
      <c r="F617" s="33" t="n">
        <f aca="false">VLOOKUP($A$19:$A$871,'[2]DIA 10'!$A$4:$H$856,5,FALSE())</f>
        <v>611.78</v>
      </c>
      <c r="G617" s="33" t="n">
        <f aca="false">VLOOKUP($A$19:$A$871,'[2]DIA 10'!$A$4:$H$856,6,FALSE())</f>
        <v>24.47</v>
      </c>
      <c r="H617" s="33" t="n">
        <f aca="false">VLOOKUP($A$19:$A$871,'[2]DIA 10'!$A$4:$H$856,7,FALSE())</f>
        <v>0</v>
      </c>
      <c r="I617" s="33" t="n">
        <f aca="false">VLOOKUP($A$19:$A$871,'[2]DIA 10'!$A$4:$H$856,8,FALSE())</f>
        <v>2422.66</v>
      </c>
      <c r="J617" s="33" t="n">
        <f aca="false">D617+I617</f>
        <v>19571.02</v>
      </c>
      <c r="K617" s="34" t="n">
        <f aca="false">VLOOKUP(A$19:A$871,'[1]JAN a JUN'!$C$3:$L$855,10,FALSE())</f>
        <v>0.04519652</v>
      </c>
      <c r="L617" s="33" t="n">
        <v>1573.59</v>
      </c>
      <c r="M617" s="33" t="n">
        <v>314.72</v>
      </c>
      <c r="N617" s="33" t="n">
        <v>12.59</v>
      </c>
      <c r="O617" s="33" t="n">
        <v>0</v>
      </c>
      <c r="P617" s="33" t="n">
        <v>1246.28</v>
      </c>
      <c r="Q617" s="33" t="n">
        <f aca="false">J617+P617</f>
        <v>20817.3</v>
      </c>
    </row>
    <row r="618" customFormat="false" ht="12.75" hidden="false" customHeight="true" outlineLevel="0" collapsed="false">
      <c r="A618" s="32" t="n">
        <v>600</v>
      </c>
      <c r="B618" s="33" t="s">
        <v>630</v>
      </c>
      <c r="C618" s="34" t="n">
        <f aca="false">VLOOKUP(A$19:A$871,'[1]JAN a JUN'!$C$3:$J$855,8,FALSE())</f>
        <v>0.01454897</v>
      </c>
      <c r="D618" s="33" t="n">
        <v>5516.39</v>
      </c>
      <c r="E618" s="33" t="n">
        <f aca="false">VLOOKUP($A$19:$A$871,'[2]DIA 10'!$A$4:$H$856,4,FALSE())</f>
        <v>983.7</v>
      </c>
      <c r="F618" s="33" t="n">
        <f aca="false">VLOOKUP($A$19:$A$871,'[2]DIA 10'!$A$4:$H$856,5,FALSE())</f>
        <v>196.74</v>
      </c>
      <c r="G618" s="33" t="n">
        <f aca="false">VLOOKUP($A$19:$A$871,'[2]DIA 10'!$A$4:$H$856,6,FALSE())</f>
        <v>7.87</v>
      </c>
      <c r="H618" s="33" t="n">
        <f aca="false">VLOOKUP($A$19:$A$871,'[2]DIA 10'!$A$4:$H$856,7,FALSE())</f>
        <v>0</v>
      </c>
      <c r="I618" s="33" t="n">
        <f aca="false">VLOOKUP($A$19:$A$871,'[2]DIA 10'!$A$4:$H$856,8,FALSE())</f>
        <v>779.09</v>
      </c>
      <c r="J618" s="33" t="n">
        <f aca="false">D618+I618</f>
        <v>6295.48</v>
      </c>
      <c r="K618" s="34" t="n">
        <f aca="false">VLOOKUP(A$19:A$871,'[1]JAN a JUN'!$C$3:$L$855,10,FALSE())</f>
        <v>0.01454149</v>
      </c>
      <c r="L618" s="33" t="n">
        <v>506.29</v>
      </c>
      <c r="M618" s="33" t="n">
        <v>101.26</v>
      </c>
      <c r="N618" s="33" t="n">
        <v>4.05</v>
      </c>
      <c r="O618" s="33" t="n">
        <v>0</v>
      </c>
      <c r="P618" s="33" t="n">
        <v>400.98</v>
      </c>
      <c r="Q618" s="33" t="n">
        <f aca="false">J618+P618</f>
        <v>6696.46</v>
      </c>
    </row>
    <row r="619" customFormat="false" ht="12.75" hidden="false" customHeight="true" outlineLevel="0" collapsed="false">
      <c r="A619" s="32" t="n">
        <v>601</v>
      </c>
      <c r="B619" s="33" t="s">
        <v>631</v>
      </c>
      <c r="C619" s="34" t="n">
        <f aca="false">VLOOKUP(A$19:A$871,'[1]JAN a JUN'!$C$3:$J$855,8,FALSE())</f>
        <v>0.0224475</v>
      </c>
      <c r="D619" s="33" t="n">
        <v>8502.04</v>
      </c>
      <c r="E619" s="33" t="n">
        <f aca="false">VLOOKUP($A$19:$A$871,'[2]DIA 10'!$A$4:$H$856,4,FALSE())</f>
        <v>1517.74</v>
      </c>
      <c r="F619" s="33" t="n">
        <f aca="false">VLOOKUP($A$19:$A$871,'[2]DIA 10'!$A$4:$H$856,5,FALSE())</f>
        <v>303.55</v>
      </c>
      <c r="G619" s="33" t="n">
        <f aca="false">VLOOKUP($A$19:$A$871,'[2]DIA 10'!$A$4:$H$856,6,FALSE())</f>
        <v>12.14</v>
      </c>
      <c r="H619" s="33" t="n">
        <f aca="false">VLOOKUP($A$19:$A$871,'[2]DIA 10'!$A$4:$H$856,7,FALSE())</f>
        <v>0</v>
      </c>
      <c r="I619" s="33" t="n">
        <f aca="false">VLOOKUP($A$19:$A$871,'[2]DIA 10'!$A$4:$H$856,8,FALSE())</f>
        <v>1202.05</v>
      </c>
      <c r="J619" s="33" t="n">
        <f aca="false">D619+I619</f>
        <v>9704.09</v>
      </c>
      <c r="K619" s="34" t="n">
        <f aca="false">VLOOKUP(A$19:A$871,'[1]JAN a JUN'!$C$3:$L$855,10,FALSE())</f>
        <v>0.02251327</v>
      </c>
      <c r="L619" s="33" t="n">
        <v>783.84</v>
      </c>
      <c r="M619" s="33" t="n">
        <v>156.77</v>
      </c>
      <c r="N619" s="33" t="n">
        <v>6.27</v>
      </c>
      <c r="O619" s="33" t="n">
        <v>0</v>
      </c>
      <c r="P619" s="33" t="n">
        <v>620.8</v>
      </c>
      <c r="Q619" s="33" t="n">
        <f aca="false">J619+P619</f>
        <v>10324.89</v>
      </c>
    </row>
    <row r="620" customFormat="false" ht="12.75" hidden="false" customHeight="true" outlineLevel="0" collapsed="false">
      <c r="A620" s="32" t="n">
        <v>602</v>
      </c>
      <c r="B620" s="33" t="s">
        <v>632</v>
      </c>
      <c r="C620" s="34" t="n">
        <f aca="false">VLOOKUP(A$19:A$871,'[1]JAN a JUN'!$C$3:$J$855,8,FALSE())</f>
        <v>0.02028722</v>
      </c>
      <c r="D620" s="33" t="n">
        <v>7683.31</v>
      </c>
      <c r="E620" s="33" t="n">
        <f aca="false">VLOOKUP($A$19:$A$871,'[2]DIA 10'!$A$4:$H$856,4,FALSE())</f>
        <v>1371.68</v>
      </c>
      <c r="F620" s="33" t="n">
        <f aca="false">VLOOKUP($A$19:$A$871,'[2]DIA 10'!$A$4:$H$856,5,FALSE())</f>
        <v>274.34</v>
      </c>
      <c r="G620" s="33" t="n">
        <f aca="false">VLOOKUP($A$19:$A$871,'[2]DIA 10'!$A$4:$H$856,6,FALSE())</f>
        <v>10.97</v>
      </c>
      <c r="H620" s="33" t="n">
        <f aca="false">VLOOKUP($A$19:$A$871,'[2]DIA 10'!$A$4:$H$856,7,FALSE())</f>
        <v>0</v>
      </c>
      <c r="I620" s="33" t="n">
        <f aca="false">VLOOKUP($A$19:$A$871,'[2]DIA 10'!$A$4:$H$856,8,FALSE())</f>
        <v>1086.37</v>
      </c>
      <c r="J620" s="33" t="n">
        <f aca="false">D620+I620</f>
        <v>8769.68</v>
      </c>
      <c r="K620" s="34" t="n">
        <f aca="false">VLOOKUP(A$19:A$871,'[1]JAN a JUN'!$C$3:$L$855,10,FALSE())</f>
        <v>0.01976711</v>
      </c>
      <c r="L620" s="33" t="n">
        <v>688.21</v>
      </c>
      <c r="M620" s="33" t="n">
        <v>137.64</v>
      </c>
      <c r="N620" s="33" t="n">
        <v>5.5</v>
      </c>
      <c r="O620" s="33" t="n">
        <v>0</v>
      </c>
      <c r="P620" s="33" t="n">
        <v>545.07</v>
      </c>
      <c r="Q620" s="33" t="n">
        <f aca="false">J620+P620</f>
        <v>9314.75</v>
      </c>
    </row>
    <row r="621" customFormat="false" ht="12.75" hidden="false" customHeight="true" outlineLevel="0" collapsed="false">
      <c r="A621" s="32" t="n">
        <v>603</v>
      </c>
      <c r="B621" s="33" t="s">
        <v>633</v>
      </c>
      <c r="C621" s="34" t="n">
        <f aca="false">VLOOKUP(A$19:A$871,'[1]JAN a JUN'!$C$3:$J$855,8,FALSE())</f>
        <v>0.02431254</v>
      </c>
      <c r="D621" s="33" t="n">
        <v>9203.52</v>
      </c>
      <c r="E621" s="33" t="n">
        <f aca="false">VLOOKUP($A$19:$A$871,'[2]DIA 10'!$A$4:$H$856,4,FALSE())</f>
        <v>1643.85</v>
      </c>
      <c r="F621" s="33" t="n">
        <f aca="false">VLOOKUP($A$19:$A$871,'[2]DIA 10'!$A$4:$H$856,5,FALSE())</f>
        <v>328.77</v>
      </c>
      <c r="G621" s="33" t="n">
        <f aca="false">VLOOKUP($A$19:$A$871,'[2]DIA 10'!$A$4:$H$856,6,FALSE())</f>
        <v>13.15</v>
      </c>
      <c r="H621" s="33" t="n">
        <f aca="false">VLOOKUP($A$19:$A$871,'[2]DIA 10'!$A$4:$H$856,7,FALSE())</f>
        <v>0</v>
      </c>
      <c r="I621" s="33" t="n">
        <f aca="false">VLOOKUP($A$19:$A$871,'[2]DIA 10'!$A$4:$H$856,8,FALSE())</f>
        <v>1301.93</v>
      </c>
      <c r="J621" s="33" t="n">
        <f aca="false">D621+I621</f>
        <v>10505.45</v>
      </c>
      <c r="K621" s="34" t="n">
        <f aca="false">VLOOKUP(A$19:A$871,'[1]JAN a JUN'!$C$3:$L$855,10,FALSE())</f>
        <v>0.02428261</v>
      </c>
      <c r="L621" s="33" t="n">
        <v>845.45</v>
      </c>
      <c r="M621" s="33" t="n">
        <v>169.09</v>
      </c>
      <c r="N621" s="33" t="n">
        <v>6.77</v>
      </c>
      <c r="O621" s="33" t="n">
        <v>0</v>
      </c>
      <c r="P621" s="33" t="n">
        <v>669.59</v>
      </c>
      <c r="Q621" s="33" t="n">
        <f aca="false">J621+P621</f>
        <v>11175.04</v>
      </c>
    </row>
    <row r="622" customFormat="false" ht="12.75" hidden="false" customHeight="true" outlineLevel="0" collapsed="false">
      <c r="A622" s="32" t="n">
        <v>604</v>
      </c>
      <c r="B622" s="33" t="s">
        <v>634</v>
      </c>
      <c r="C622" s="34" t="n">
        <f aca="false">VLOOKUP(A$19:A$871,'[1]JAN a JUN'!$C$3:$J$855,8,FALSE())</f>
        <v>0.07308733</v>
      </c>
      <c r="D622" s="33" t="n">
        <v>27718.52</v>
      </c>
      <c r="E622" s="33" t="n">
        <f aca="false">VLOOKUP($A$19:$A$871,'[2]DIA 10'!$A$4:$H$856,4,FALSE())</f>
        <v>4941.66</v>
      </c>
      <c r="F622" s="33" t="n">
        <f aca="false">VLOOKUP($A$19:$A$871,'[2]DIA 10'!$A$4:$H$856,5,FALSE())</f>
        <v>988.33</v>
      </c>
      <c r="G622" s="33" t="n">
        <f aca="false">VLOOKUP($A$19:$A$871,'[2]DIA 10'!$A$4:$H$856,6,FALSE())</f>
        <v>39.53</v>
      </c>
      <c r="H622" s="33" t="n">
        <f aca="false">VLOOKUP($A$19:$A$871,'[2]DIA 10'!$A$4:$H$856,7,FALSE())</f>
        <v>0</v>
      </c>
      <c r="I622" s="33" t="n">
        <f aca="false">VLOOKUP($A$19:$A$871,'[2]DIA 10'!$A$4:$H$856,8,FALSE())</f>
        <v>3913.8</v>
      </c>
      <c r="J622" s="33" t="n">
        <f aca="false">D622+I622</f>
        <v>31632.32</v>
      </c>
      <c r="K622" s="34" t="n">
        <f aca="false">VLOOKUP(A$19:A$871,'[1]JAN a JUN'!$C$3:$L$855,10,FALSE())</f>
        <v>0.07328095</v>
      </c>
      <c r="L622" s="33" t="n">
        <v>2551.4</v>
      </c>
      <c r="M622" s="33" t="n">
        <v>510.28</v>
      </c>
      <c r="N622" s="33" t="n">
        <v>20.41</v>
      </c>
      <c r="O622" s="33" t="n">
        <v>0</v>
      </c>
      <c r="P622" s="33" t="n">
        <v>2020.71</v>
      </c>
      <c r="Q622" s="33" t="n">
        <f aca="false">J622+P622</f>
        <v>33653.03</v>
      </c>
    </row>
    <row r="623" customFormat="false" ht="12.75" hidden="false" customHeight="true" outlineLevel="0" collapsed="false">
      <c r="A623" s="32" t="n">
        <v>605</v>
      </c>
      <c r="B623" s="33" t="s">
        <v>635</v>
      </c>
      <c r="C623" s="34" t="n">
        <f aca="false">VLOOKUP(A$19:A$871,'[1]JAN a JUN'!$C$3:$J$855,8,FALSE())</f>
        <v>0.01256721</v>
      </c>
      <c r="D623" s="33" t="n">
        <v>4771.76</v>
      </c>
      <c r="E623" s="33" t="n">
        <f aca="false">VLOOKUP($A$19:$A$871,'[2]DIA 10'!$A$4:$H$856,4,FALSE())</f>
        <v>849.71</v>
      </c>
      <c r="F623" s="33" t="n">
        <f aca="false">VLOOKUP($A$19:$A$871,'[2]DIA 10'!$A$4:$H$856,5,FALSE())</f>
        <v>169.94</v>
      </c>
      <c r="G623" s="33" t="n">
        <f aca="false">VLOOKUP($A$19:$A$871,'[2]DIA 10'!$A$4:$H$856,6,FALSE())</f>
        <v>6.8</v>
      </c>
      <c r="H623" s="33" t="n">
        <f aca="false">VLOOKUP($A$19:$A$871,'[2]DIA 10'!$A$4:$H$856,7,FALSE())</f>
        <v>0</v>
      </c>
      <c r="I623" s="33" t="n">
        <f aca="false">VLOOKUP($A$19:$A$871,'[2]DIA 10'!$A$4:$H$856,8,FALSE())</f>
        <v>672.97</v>
      </c>
      <c r="J623" s="33" t="n">
        <f aca="false">D623+I623</f>
        <v>5444.73</v>
      </c>
      <c r="K623" s="34" t="n">
        <f aca="false">VLOOKUP(A$19:A$871,'[1]JAN a JUN'!$C$3:$L$855,10,FALSE())</f>
        <v>0.01255972</v>
      </c>
      <c r="L623" s="33" t="n">
        <v>437.29</v>
      </c>
      <c r="M623" s="33" t="n">
        <v>87.46</v>
      </c>
      <c r="N623" s="33" t="n">
        <v>3.5</v>
      </c>
      <c r="O623" s="33" t="n">
        <v>0</v>
      </c>
      <c r="P623" s="33" t="n">
        <v>346.33</v>
      </c>
      <c r="Q623" s="33" t="n">
        <f aca="false">J623+P623</f>
        <v>5791.06</v>
      </c>
    </row>
    <row r="624" customFormat="false" ht="12.75" hidden="false" customHeight="true" outlineLevel="0" collapsed="false">
      <c r="A624" s="32" t="n">
        <v>606</v>
      </c>
      <c r="B624" s="33" t="s">
        <v>636</v>
      </c>
      <c r="C624" s="34" t="n">
        <f aca="false">VLOOKUP(A$19:A$871,'[1]JAN a JUN'!$C$3:$J$855,8,FALSE())</f>
        <v>0.01492873</v>
      </c>
      <c r="D624" s="33" t="n">
        <v>5666.52</v>
      </c>
      <c r="E624" s="33" t="n">
        <f aca="false">VLOOKUP($A$19:$A$871,'[2]DIA 10'!$A$4:$H$856,4,FALSE())</f>
        <v>1009.38</v>
      </c>
      <c r="F624" s="33" t="n">
        <f aca="false">VLOOKUP($A$19:$A$871,'[2]DIA 10'!$A$4:$H$856,5,FALSE())</f>
        <v>201.87</v>
      </c>
      <c r="G624" s="33" t="n">
        <f aca="false">VLOOKUP($A$19:$A$871,'[2]DIA 10'!$A$4:$H$856,6,FALSE())</f>
        <v>8.08</v>
      </c>
      <c r="H624" s="33" t="n">
        <f aca="false">VLOOKUP($A$19:$A$871,'[2]DIA 10'!$A$4:$H$856,7,FALSE())</f>
        <v>0</v>
      </c>
      <c r="I624" s="33" t="n">
        <f aca="false">VLOOKUP($A$19:$A$871,'[2]DIA 10'!$A$4:$H$856,8,FALSE())</f>
        <v>799.43</v>
      </c>
      <c r="J624" s="33" t="n">
        <f aca="false">D624+I624</f>
        <v>6465.95</v>
      </c>
      <c r="K624" s="34" t="n">
        <f aca="false">VLOOKUP(A$19:A$871,'[1]JAN a JUN'!$C$3:$L$855,10,FALSE())</f>
        <v>0.01491831</v>
      </c>
      <c r="L624" s="33" t="n">
        <v>519.4</v>
      </c>
      <c r="M624" s="33" t="n">
        <v>103.88</v>
      </c>
      <c r="N624" s="33" t="n">
        <v>4.15</v>
      </c>
      <c r="O624" s="33" t="n">
        <v>0</v>
      </c>
      <c r="P624" s="33" t="n">
        <v>411.37</v>
      </c>
      <c r="Q624" s="33" t="n">
        <f aca="false">J624+P624</f>
        <v>6877.32</v>
      </c>
    </row>
    <row r="625" customFormat="false" ht="12.75" hidden="false" customHeight="true" outlineLevel="0" collapsed="false">
      <c r="A625" s="32" t="n">
        <v>607</v>
      </c>
      <c r="B625" s="33" t="s">
        <v>637</v>
      </c>
      <c r="C625" s="34" t="n">
        <f aca="false">VLOOKUP(A$19:A$871,'[1]JAN a JUN'!$C$3:$J$855,8,FALSE())</f>
        <v>0.11940301</v>
      </c>
      <c r="D625" s="33" t="n">
        <v>45381.98</v>
      </c>
      <c r="E625" s="33" t="n">
        <f aca="false">VLOOKUP($A$19:$A$871,'[2]DIA 10'!$A$4:$H$856,4,FALSE())</f>
        <v>8073.21</v>
      </c>
      <c r="F625" s="33" t="n">
        <f aca="false">VLOOKUP($A$19:$A$871,'[2]DIA 10'!$A$4:$H$856,5,FALSE())</f>
        <v>1614.64</v>
      </c>
      <c r="G625" s="33" t="n">
        <f aca="false">VLOOKUP($A$19:$A$871,'[2]DIA 10'!$A$4:$H$856,6,FALSE())</f>
        <v>64.59</v>
      </c>
      <c r="H625" s="33" t="n">
        <f aca="false">VLOOKUP($A$19:$A$871,'[2]DIA 10'!$A$4:$H$856,7,FALSE())</f>
        <v>0</v>
      </c>
      <c r="I625" s="33" t="n">
        <f aca="false">VLOOKUP($A$19:$A$871,'[2]DIA 10'!$A$4:$H$856,8,FALSE())</f>
        <v>6393.98</v>
      </c>
      <c r="J625" s="33" t="n">
        <f aca="false">D625+I625</f>
        <v>51775.96</v>
      </c>
      <c r="K625" s="34" t="n">
        <f aca="false">VLOOKUP(A$19:A$871,'[1]JAN a JUN'!$C$3:$L$855,10,FALSE())</f>
        <v>0.11945381</v>
      </c>
      <c r="L625" s="33" t="n">
        <v>4158.99</v>
      </c>
      <c r="M625" s="33" t="n">
        <v>831.8</v>
      </c>
      <c r="N625" s="33" t="n">
        <v>33.27</v>
      </c>
      <c r="O625" s="33" t="n">
        <v>0</v>
      </c>
      <c r="P625" s="33" t="n">
        <v>3293.92</v>
      </c>
      <c r="Q625" s="33" t="n">
        <f aca="false">J625+P625</f>
        <v>55069.88</v>
      </c>
    </row>
    <row r="626" customFormat="false" ht="12.75" hidden="false" customHeight="true" outlineLevel="0" collapsed="false">
      <c r="A626" s="32" t="n">
        <v>608</v>
      </c>
      <c r="B626" s="33" t="s">
        <v>638</v>
      </c>
      <c r="C626" s="34" t="n">
        <f aca="false">VLOOKUP(A$19:A$871,'[1]JAN a JUN'!$C$3:$J$855,8,FALSE())</f>
        <v>0.02278713</v>
      </c>
      <c r="D626" s="33" t="n">
        <v>8651.82</v>
      </c>
      <c r="E626" s="33" t="n">
        <f aca="false">VLOOKUP($A$19:$A$871,'[2]DIA 10'!$A$4:$H$856,4,FALSE())</f>
        <v>1540.71</v>
      </c>
      <c r="F626" s="33" t="n">
        <f aca="false">VLOOKUP($A$19:$A$871,'[2]DIA 10'!$A$4:$H$856,5,FALSE())</f>
        <v>308.14</v>
      </c>
      <c r="G626" s="33" t="n">
        <f aca="false">VLOOKUP($A$19:$A$871,'[2]DIA 10'!$A$4:$H$856,6,FALSE())</f>
        <v>12.33</v>
      </c>
      <c r="H626" s="33" t="n">
        <f aca="false">VLOOKUP($A$19:$A$871,'[2]DIA 10'!$A$4:$H$856,7,FALSE())</f>
        <v>0</v>
      </c>
      <c r="I626" s="33" t="n">
        <f aca="false">VLOOKUP($A$19:$A$871,'[2]DIA 10'!$A$4:$H$856,8,FALSE())</f>
        <v>1220.24</v>
      </c>
      <c r="J626" s="33" t="n">
        <f aca="false">D626+I626</f>
        <v>9872.06</v>
      </c>
      <c r="K626" s="34" t="n">
        <f aca="false">VLOOKUP(A$19:A$871,'[1]JAN a JUN'!$C$3:$L$855,10,FALSE())</f>
        <v>0.02277965</v>
      </c>
      <c r="L626" s="33" t="n">
        <v>793.11</v>
      </c>
      <c r="M626" s="33" t="n">
        <v>158.62</v>
      </c>
      <c r="N626" s="33" t="n">
        <v>6.34</v>
      </c>
      <c r="O626" s="33" t="n">
        <v>0</v>
      </c>
      <c r="P626" s="33" t="n">
        <v>628.15</v>
      </c>
      <c r="Q626" s="33" t="n">
        <f aca="false">J626+P626</f>
        <v>10500.21</v>
      </c>
    </row>
    <row r="627" customFormat="false" ht="12.75" hidden="false" customHeight="true" outlineLevel="0" collapsed="false">
      <c r="A627" s="32" t="n">
        <v>609</v>
      </c>
      <c r="B627" s="33" t="s">
        <v>639</v>
      </c>
      <c r="C627" s="34" t="n">
        <f aca="false">VLOOKUP(A$19:A$871,'[1]JAN a JUN'!$C$3:$J$855,8,FALSE())</f>
        <v>0.02702074</v>
      </c>
      <c r="D627" s="33" t="n">
        <v>10215.6</v>
      </c>
      <c r="E627" s="33" t="n">
        <f aca="false">VLOOKUP($A$19:$A$871,'[2]DIA 10'!$A$4:$H$856,4,FALSE())</f>
        <v>1826.96</v>
      </c>
      <c r="F627" s="33" t="n">
        <f aca="false">VLOOKUP($A$19:$A$871,'[2]DIA 10'!$A$4:$H$856,5,FALSE())</f>
        <v>365.39</v>
      </c>
      <c r="G627" s="33" t="n">
        <f aca="false">VLOOKUP($A$19:$A$871,'[2]DIA 10'!$A$4:$H$856,6,FALSE())</f>
        <v>14.62</v>
      </c>
      <c r="H627" s="33" t="n">
        <f aca="false">VLOOKUP($A$19:$A$871,'[2]DIA 10'!$A$4:$H$856,7,FALSE())</f>
        <v>0</v>
      </c>
      <c r="I627" s="33" t="n">
        <f aca="false">VLOOKUP($A$19:$A$871,'[2]DIA 10'!$A$4:$H$856,8,FALSE())</f>
        <v>1446.95</v>
      </c>
      <c r="J627" s="33" t="n">
        <f aca="false">D627+I627</f>
        <v>11662.55</v>
      </c>
      <c r="K627" s="34" t="n">
        <f aca="false">VLOOKUP(A$19:A$871,'[1]JAN a JUN'!$C$3:$L$855,10,FALSE())</f>
        <v>0.02709399</v>
      </c>
      <c r="L627" s="33" t="n">
        <v>943.34</v>
      </c>
      <c r="M627" s="33" t="n">
        <v>188.67</v>
      </c>
      <c r="N627" s="33" t="n">
        <v>7.55</v>
      </c>
      <c r="O627" s="33" t="n">
        <v>0</v>
      </c>
      <c r="P627" s="33" t="n">
        <v>747.12</v>
      </c>
      <c r="Q627" s="33" t="n">
        <f aca="false">J627+P627</f>
        <v>12409.67</v>
      </c>
    </row>
    <row r="628" customFormat="false" ht="12.75" hidden="false" customHeight="true" outlineLevel="0" collapsed="false">
      <c r="A628" s="32" t="n">
        <v>610</v>
      </c>
      <c r="B628" s="33" t="s">
        <v>640</v>
      </c>
      <c r="C628" s="34" t="n">
        <f aca="false">VLOOKUP(A$19:A$871,'[1]JAN a JUN'!$C$3:$J$855,8,FALSE())</f>
        <v>0.04296366</v>
      </c>
      <c r="D628" s="33" t="n">
        <v>16281.73</v>
      </c>
      <c r="E628" s="33" t="n">
        <f aca="false">VLOOKUP($A$19:$A$871,'[2]DIA 10'!$A$4:$H$856,4,FALSE())</f>
        <v>2904.91</v>
      </c>
      <c r="F628" s="33" t="n">
        <f aca="false">VLOOKUP($A$19:$A$871,'[2]DIA 10'!$A$4:$H$856,5,FALSE())</f>
        <v>580.98</v>
      </c>
      <c r="G628" s="33" t="n">
        <f aca="false">VLOOKUP($A$19:$A$871,'[2]DIA 10'!$A$4:$H$856,6,FALSE())</f>
        <v>23.24</v>
      </c>
      <c r="H628" s="33" t="n">
        <f aca="false">VLOOKUP($A$19:$A$871,'[2]DIA 10'!$A$4:$H$856,7,FALSE())</f>
        <v>0</v>
      </c>
      <c r="I628" s="33" t="n">
        <f aca="false">VLOOKUP($A$19:$A$871,'[2]DIA 10'!$A$4:$H$856,8,FALSE())</f>
        <v>2300.69</v>
      </c>
      <c r="J628" s="33" t="n">
        <f aca="false">D628+I628</f>
        <v>18582.42</v>
      </c>
      <c r="K628" s="34" t="n">
        <f aca="false">VLOOKUP(A$19:A$871,'[1]JAN a JUN'!$C$3:$L$855,10,FALSE())</f>
        <v>0.04299949</v>
      </c>
      <c r="L628" s="33" t="n">
        <v>1497.09</v>
      </c>
      <c r="M628" s="33" t="n">
        <v>299.42</v>
      </c>
      <c r="N628" s="33" t="n">
        <v>11.97</v>
      </c>
      <c r="O628" s="33" t="n">
        <v>0</v>
      </c>
      <c r="P628" s="33" t="n">
        <v>1185.7</v>
      </c>
      <c r="Q628" s="33" t="n">
        <f aca="false">J628+P628</f>
        <v>19768.12</v>
      </c>
    </row>
    <row r="629" customFormat="false" ht="12.75" hidden="false" customHeight="true" outlineLevel="0" collapsed="false">
      <c r="A629" s="32" t="n">
        <v>611</v>
      </c>
      <c r="B629" s="33" t="s">
        <v>641</v>
      </c>
      <c r="C629" s="34" t="n">
        <f aca="false">VLOOKUP(A$19:A$871,'[1]JAN a JUN'!$C$3:$J$855,8,FALSE())</f>
        <v>0.08231537</v>
      </c>
      <c r="D629" s="33" t="n">
        <v>31294.95</v>
      </c>
      <c r="E629" s="33" t="n">
        <f aca="false">VLOOKUP($A$19:$A$871,'[2]DIA 10'!$A$4:$H$856,4,FALSE())</f>
        <v>5565.59</v>
      </c>
      <c r="F629" s="33" t="n">
        <f aca="false">VLOOKUP($A$19:$A$871,'[2]DIA 10'!$A$4:$H$856,5,FALSE())</f>
        <v>1113.12</v>
      </c>
      <c r="G629" s="33" t="n">
        <f aca="false">VLOOKUP($A$19:$A$871,'[2]DIA 10'!$A$4:$H$856,6,FALSE())</f>
        <v>44.52</v>
      </c>
      <c r="H629" s="33" t="n">
        <f aca="false">VLOOKUP($A$19:$A$871,'[2]DIA 10'!$A$4:$H$856,7,FALSE())</f>
        <v>0</v>
      </c>
      <c r="I629" s="33" t="n">
        <f aca="false">VLOOKUP($A$19:$A$871,'[2]DIA 10'!$A$4:$H$856,8,FALSE())</f>
        <v>4407.95</v>
      </c>
      <c r="J629" s="33" t="n">
        <f aca="false">D629+I629</f>
        <v>35702.9</v>
      </c>
      <c r="K629" s="34" t="n">
        <f aca="false">VLOOKUP(A$19:A$871,'[1]JAN a JUN'!$C$3:$L$855,10,FALSE())</f>
        <v>0.0819231</v>
      </c>
      <c r="L629" s="33" t="n">
        <v>2852.3</v>
      </c>
      <c r="M629" s="33" t="n">
        <v>570.46</v>
      </c>
      <c r="N629" s="33" t="n">
        <v>22.82</v>
      </c>
      <c r="O629" s="33" t="n">
        <v>0</v>
      </c>
      <c r="P629" s="33" t="n">
        <v>2259.02</v>
      </c>
      <c r="Q629" s="33" t="n">
        <f aca="false">J629+P629</f>
        <v>37961.92</v>
      </c>
    </row>
    <row r="630" customFormat="false" ht="12.75" hidden="false" customHeight="true" outlineLevel="0" collapsed="false">
      <c r="A630" s="32" t="n">
        <v>612</v>
      </c>
      <c r="B630" s="33" t="s">
        <v>642</v>
      </c>
      <c r="C630" s="34" t="n">
        <f aca="false">VLOOKUP(A$19:A$871,'[1]JAN a JUN'!$C$3:$J$855,8,FALSE())</f>
        <v>0.02703664</v>
      </c>
      <c r="D630" s="33" t="n">
        <v>8935.35</v>
      </c>
      <c r="E630" s="33" t="n">
        <f aca="false">VLOOKUP($A$19:$A$871,'[2]DIA 10'!$A$4:$H$856,4,FALSE())</f>
        <v>1828.03</v>
      </c>
      <c r="F630" s="33" t="n">
        <f aca="false">VLOOKUP($A$19:$A$871,'[2]DIA 10'!$A$4:$H$856,5,FALSE())</f>
        <v>365.61</v>
      </c>
      <c r="G630" s="33" t="n">
        <f aca="false">VLOOKUP($A$19:$A$871,'[2]DIA 10'!$A$4:$H$856,6,FALSE())</f>
        <v>14.62</v>
      </c>
      <c r="H630" s="33" t="n">
        <f aca="false">VLOOKUP($A$19:$A$871,'[2]DIA 10'!$A$4:$H$856,7,FALSE())</f>
        <v>271.46</v>
      </c>
      <c r="I630" s="33" t="n">
        <f aca="false">VLOOKUP($A$19:$A$871,'[2]DIA 10'!$A$4:$H$856,8,FALSE())</f>
        <v>1176.34</v>
      </c>
      <c r="J630" s="33" t="n">
        <f aca="false">D630+I630</f>
        <v>10111.69</v>
      </c>
      <c r="K630" s="34" t="n">
        <f aca="false">VLOOKUP(A$19:A$871,'[1]JAN a JUN'!$C$3:$L$855,10,FALSE())</f>
        <v>0.02701419</v>
      </c>
      <c r="L630" s="33" t="n">
        <v>940.55</v>
      </c>
      <c r="M630" s="33" t="n">
        <v>188.11</v>
      </c>
      <c r="N630" s="33" t="n">
        <v>7.52</v>
      </c>
      <c r="O630" s="33" t="n">
        <v>139.66</v>
      </c>
      <c r="P630" s="33" t="n">
        <v>605.26</v>
      </c>
      <c r="Q630" s="33" t="n">
        <f aca="false">J630+P630</f>
        <v>10716.95</v>
      </c>
    </row>
    <row r="631" customFormat="false" ht="12.75" hidden="false" customHeight="true" outlineLevel="0" collapsed="false">
      <c r="A631" s="32" t="n">
        <v>613</v>
      </c>
      <c r="B631" s="33" t="s">
        <v>643</v>
      </c>
      <c r="C631" s="34" t="n">
        <f aca="false">VLOOKUP(A$19:A$871,'[1]JAN a JUN'!$C$3:$J$855,8,FALSE())</f>
        <v>0.06024822</v>
      </c>
      <c r="D631" s="33" t="n">
        <v>22624.78</v>
      </c>
      <c r="E631" s="33" t="n">
        <f aca="false">VLOOKUP($A$19:$A$871,'[2]DIA 10'!$A$4:$H$856,4,FALSE())</f>
        <v>4073.57</v>
      </c>
      <c r="F631" s="33" t="n">
        <f aca="false">VLOOKUP($A$19:$A$871,'[2]DIA 10'!$A$4:$H$856,5,FALSE())</f>
        <v>814.71</v>
      </c>
      <c r="G631" s="33" t="n">
        <f aca="false">VLOOKUP($A$19:$A$871,'[2]DIA 10'!$A$4:$H$856,6,FALSE())</f>
        <v>32.59</v>
      </c>
      <c r="H631" s="33" t="n">
        <f aca="false">VLOOKUP($A$19:$A$871,'[2]DIA 10'!$A$4:$H$856,7,FALSE())</f>
        <v>0</v>
      </c>
      <c r="I631" s="33" t="n">
        <f aca="false">VLOOKUP($A$19:$A$871,'[2]DIA 10'!$A$4:$H$856,8,FALSE())</f>
        <v>3226.27</v>
      </c>
      <c r="J631" s="33" t="n">
        <f aca="false">D631+I631</f>
        <v>25851.05</v>
      </c>
      <c r="K631" s="34" t="n">
        <f aca="false">VLOOKUP(A$19:A$871,'[1]JAN a JUN'!$C$3:$L$855,10,FALSE())</f>
        <v>0.06024074</v>
      </c>
      <c r="L631" s="33" t="n">
        <v>2097.38</v>
      </c>
      <c r="M631" s="33" t="n">
        <v>419.47</v>
      </c>
      <c r="N631" s="33" t="n">
        <v>16.78</v>
      </c>
      <c r="O631" s="33" t="n">
        <v>0</v>
      </c>
      <c r="P631" s="33" t="n">
        <v>1661.13</v>
      </c>
      <c r="Q631" s="33" t="n">
        <f aca="false">J631+P631</f>
        <v>27512.18</v>
      </c>
    </row>
    <row r="632" customFormat="false" ht="12.75" hidden="false" customHeight="true" outlineLevel="0" collapsed="false">
      <c r="A632" s="32" t="n">
        <v>614</v>
      </c>
      <c r="B632" s="33" t="s">
        <v>644</v>
      </c>
      <c r="C632" s="34" t="n">
        <f aca="false">VLOOKUP(A$19:A$871,'[1]JAN a JUN'!$C$3:$J$855,8,FALSE())</f>
        <v>0.02269521</v>
      </c>
      <c r="D632" s="33" t="n">
        <v>8629.96</v>
      </c>
      <c r="E632" s="33" t="n">
        <f aca="false">VLOOKUP($A$19:$A$871,'[2]DIA 10'!$A$4:$H$856,4,FALSE())</f>
        <v>1534.49</v>
      </c>
      <c r="F632" s="33" t="n">
        <f aca="false">VLOOKUP($A$19:$A$871,'[2]DIA 10'!$A$4:$H$856,5,FALSE())</f>
        <v>306.89</v>
      </c>
      <c r="G632" s="33" t="n">
        <f aca="false">VLOOKUP($A$19:$A$871,'[2]DIA 10'!$A$4:$H$856,6,FALSE())</f>
        <v>12.28</v>
      </c>
      <c r="H632" s="33" t="n">
        <f aca="false">VLOOKUP($A$19:$A$871,'[2]DIA 10'!$A$4:$H$856,7,FALSE())</f>
        <v>0</v>
      </c>
      <c r="I632" s="33" t="n">
        <f aca="false">VLOOKUP($A$19:$A$871,'[2]DIA 10'!$A$4:$H$856,8,FALSE())</f>
        <v>1215.32</v>
      </c>
      <c r="J632" s="33" t="n">
        <f aca="false">D632+I632</f>
        <v>9845.28</v>
      </c>
      <c r="K632" s="34" t="n">
        <f aca="false">VLOOKUP(A$19:A$871,'[1]JAN a JUN'!$C$3:$L$855,10,FALSE())</f>
        <v>0.02267637</v>
      </c>
      <c r="L632" s="33" t="n">
        <v>789.52</v>
      </c>
      <c r="M632" s="33" t="n">
        <v>157.9</v>
      </c>
      <c r="N632" s="33" t="n">
        <v>6.32</v>
      </c>
      <c r="O632" s="33" t="n">
        <v>0</v>
      </c>
      <c r="P632" s="33" t="n">
        <v>625.3</v>
      </c>
      <c r="Q632" s="33" t="n">
        <f aca="false">J632+P632</f>
        <v>10470.58</v>
      </c>
    </row>
    <row r="633" customFormat="false" ht="12.75" hidden="false" customHeight="true" outlineLevel="0" collapsed="false">
      <c r="A633" s="32" t="n">
        <v>615</v>
      </c>
      <c r="B633" s="33" t="s">
        <v>645</v>
      </c>
      <c r="C633" s="34" t="n">
        <f aca="false">VLOOKUP(A$19:A$871,'[1]JAN a JUN'!$C$3:$J$855,8,FALSE())</f>
        <v>0.02596162</v>
      </c>
      <c r="D633" s="33" t="n">
        <v>9811.22</v>
      </c>
      <c r="E633" s="33" t="n">
        <f aca="false">VLOOKUP($A$19:$A$871,'[2]DIA 10'!$A$4:$H$856,4,FALSE())</f>
        <v>1755.34</v>
      </c>
      <c r="F633" s="33" t="n">
        <f aca="false">VLOOKUP($A$19:$A$871,'[2]DIA 10'!$A$4:$H$856,5,FALSE())</f>
        <v>351.07</v>
      </c>
      <c r="G633" s="33" t="n">
        <f aca="false">VLOOKUP($A$19:$A$871,'[2]DIA 10'!$A$4:$H$856,6,FALSE())</f>
        <v>14.04</v>
      </c>
      <c r="H633" s="33" t="n">
        <f aca="false">VLOOKUP($A$19:$A$871,'[2]DIA 10'!$A$4:$H$856,7,FALSE())</f>
        <v>0</v>
      </c>
      <c r="I633" s="33" t="n">
        <f aca="false">VLOOKUP($A$19:$A$871,'[2]DIA 10'!$A$4:$H$856,8,FALSE())</f>
        <v>1390.23</v>
      </c>
      <c r="J633" s="33" t="n">
        <f aca="false">D633+I633</f>
        <v>11201.45</v>
      </c>
      <c r="K633" s="34" t="n">
        <f aca="false">VLOOKUP(A$19:A$871,'[1]JAN a JUN'!$C$3:$L$855,10,FALSE())</f>
        <v>0.02601991</v>
      </c>
      <c r="L633" s="33" t="n">
        <v>905.94</v>
      </c>
      <c r="M633" s="33" t="n">
        <v>181.19</v>
      </c>
      <c r="N633" s="33" t="n">
        <v>7.25</v>
      </c>
      <c r="O633" s="33" t="n">
        <v>0</v>
      </c>
      <c r="P633" s="33" t="n">
        <v>717.5</v>
      </c>
      <c r="Q633" s="33" t="n">
        <f aca="false">J633+P633</f>
        <v>11918.95</v>
      </c>
    </row>
    <row r="634" customFormat="false" ht="12.75" hidden="false" customHeight="true" outlineLevel="0" collapsed="false">
      <c r="A634" s="32" t="n">
        <v>616</v>
      </c>
      <c r="B634" s="33" t="s">
        <v>646</v>
      </c>
      <c r="C634" s="34" t="n">
        <f aca="false">VLOOKUP(A$19:A$871,'[1]JAN a JUN'!$C$3:$J$855,8,FALSE())</f>
        <v>0.01322959</v>
      </c>
      <c r="D634" s="33" t="n">
        <v>4987.56</v>
      </c>
      <c r="E634" s="33" t="n">
        <f aca="false">VLOOKUP($A$19:$A$871,'[2]DIA 10'!$A$4:$H$856,4,FALSE())</f>
        <v>894.49</v>
      </c>
      <c r="F634" s="33" t="n">
        <f aca="false">VLOOKUP($A$19:$A$871,'[2]DIA 10'!$A$4:$H$856,5,FALSE())</f>
        <v>178.89</v>
      </c>
      <c r="G634" s="33" t="n">
        <f aca="false">VLOOKUP($A$19:$A$871,'[2]DIA 10'!$A$4:$H$856,6,FALSE())</f>
        <v>7.16</v>
      </c>
      <c r="H634" s="33" t="n">
        <f aca="false">VLOOKUP($A$19:$A$871,'[2]DIA 10'!$A$4:$H$856,7,FALSE())</f>
        <v>0</v>
      </c>
      <c r="I634" s="33" t="n">
        <f aca="false">VLOOKUP($A$19:$A$871,'[2]DIA 10'!$A$4:$H$856,8,FALSE())</f>
        <v>708.44</v>
      </c>
      <c r="J634" s="33" t="n">
        <f aca="false">D634+I634</f>
        <v>5696</v>
      </c>
      <c r="K634" s="34" t="n">
        <f aca="false">VLOOKUP(A$19:A$871,'[1]JAN a JUN'!$C$3:$L$855,10,FALSE())</f>
        <v>0.01321462</v>
      </c>
      <c r="L634" s="33" t="n">
        <v>460.09</v>
      </c>
      <c r="M634" s="33" t="n">
        <v>92.02</v>
      </c>
      <c r="N634" s="33" t="n">
        <v>3.68</v>
      </c>
      <c r="O634" s="33" t="n">
        <v>0</v>
      </c>
      <c r="P634" s="33" t="n">
        <v>364.39</v>
      </c>
      <c r="Q634" s="33" t="n">
        <f aca="false">J634+P634</f>
        <v>6060.39</v>
      </c>
    </row>
    <row r="635" customFormat="false" ht="12.75" hidden="false" customHeight="true" outlineLevel="0" collapsed="false">
      <c r="A635" s="32" t="n">
        <v>617</v>
      </c>
      <c r="B635" s="33" t="s">
        <v>647</v>
      </c>
      <c r="C635" s="34" t="n">
        <f aca="false">VLOOKUP(A$19:A$871,'[1]JAN a JUN'!$C$3:$J$855,8,FALSE())</f>
        <v>0.0721917</v>
      </c>
      <c r="D635" s="33" t="n">
        <v>27519.55</v>
      </c>
      <c r="E635" s="33" t="n">
        <f aca="false">VLOOKUP($A$19:$A$871,'[2]DIA 10'!$A$4:$H$856,4,FALSE())</f>
        <v>4881.11</v>
      </c>
      <c r="F635" s="33" t="n">
        <f aca="false">VLOOKUP($A$19:$A$871,'[2]DIA 10'!$A$4:$H$856,5,FALSE())</f>
        <v>976.22</v>
      </c>
      <c r="G635" s="33" t="n">
        <f aca="false">VLOOKUP($A$19:$A$871,'[2]DIA 10'!$A$4:$H$856,6,FALSE())</f>
        <v>39.05</v>
      </c>
      <c r="H635" s="33" t="n">
        <f aca="false">VLOOKUP($A$19:$A$871,'[2]DIA 10'!$A$4:$H$856,7,FALSE())</f>
        <v>0</v>
      </c>
      <c r="I635" s="33" t="n">
        <f aca="false">VLOOKUP($A$19:$A$871,'[2]DIA 10'!$A$4:$H$856,8,FALSE())</f>
        <v>3865.84</v>
      </c>
      <c r="J635" s="33" t="n">
        <f aca="false">D635+I635</f>
        <v>31385.39</v>
      </c>
      <c r="K635" s="34" t="n">
        <f aca="false">VLOOKUP(A$19:A$871,'[1]JAN a JUN'!$C$3:$L$855,10,FALSE())</f>
        <v>0.07193074</v>
      </c>
      <c r="L635" s="33" t="n">
        <v>2504.39</v>
      </c>
      <c r="M635" s="33" t="n">
        <v>500.88</v>
      </c>
      <c r="N635" s="33" t="n">
        <v>20.03</v>
      </c>
      <c r="O635" s="33" t="n">
        <v>0</v>
      </c>
      <c r="P635" s="33" t="n">
        <v>1983.48</v>
      </c>
      <c r="Q635" s="33" t="n">
        <f aca="false">J635+P635</f>
        <v>33368.87</v>
      </c>
    </row>
    <row r="636" customFormat="false" ht="12.75" hidden="false" customHeight="true" outlineLevel="0" collapsed="false">
      <c r="A636" s="32" t="n">
        <v>618</v>
      </c>
      <c r="B636" s="33" t="s">
        <v>648</v>
      </c>
      <c r="C636" s="34" t="n">
        <f aca="false">VLOOKUP(A$19:A$871,'[1]JAN a JUN'!$C$3:$J$855,8,FALSE())</f>
        <v>0.04620764</v>
      </c>
      <c r="D636" s="33" t="n">
        <v>17558.36</v>
      </c>
      <c r="E636" s="33" t="n">
        <f aca="false">VLOOKUP($A$19:$A$871,'[2]DIA 10'!$A$4:$H$856,4,FALSE())</f>
        <v>3124.24</v>
      </c>
      <c r="F636" s="33" t="n">
        <f aca="false">VLOOKUP($A$19:$A$871,'[2]DIA 10'!$A$4:$H$856,5,FALSE())</f>
        <v>624.85</v>
      </c>
      <c r="G636" s="33" t="n">
        <f aca="false">VLOOKUP($A$19:$A$871,'[2]DIA 10'!$A$4:$H$856,6,FALSE())</f>
        <v>24.99</v>
      </c>
      <c r="H636" s="33" t="n">
        <f aca="false">VLOOKUP($A$19:$A$871,'[2]DIA 10'!$A$4:$H$856,7,FALSE())</f>
        <v>0</v>
      </c>
      <c r="I636" s="33" t="n">
        <f aca="false">VLOOKUP($A$19:$A$871,'[2]DIA 10'!$A$4:$H$856,8,FALSE())</f>
        <v>2474.4</v>
      </c>
      <c r="J636" s="33" t="n">
        <f aca="false">D636+I636</f>
        <v>20032.76</v>
      </c>
      <c r="K636" s="34" t="n">
        <f aca="false">VLOOKUP(A$19:A$871,'[1]JAN a JUN'!$C$3:$L$855,10,FALSE())</f>
        <v>0.04617771</v>
      </c>
      <c r="L636" s="33" t="n">
        <v>1607.76</v>
      </c>
      <c r="M636" s="33" t="n">
        <v>321.55</v>
      </c>
      <c r="N636" s="33" t="n">
        <v>12.86</v>
      </c>
      <c r="O636" s="33" t="n">
        <v>0</v>
      </c>
      <c r="P636" s="33" t="n">
        <v>1273.35</v>
      </c>
      <c r="Q636" s="33" t="n">
        <f aca="false">J636+P636</f>
        <v>21306.11</v>
      </c>
    </row>
    <row r="637" customFormat="false" ht="12.75" hidden="false" customHeight="true" outlineLevel="0" collapsed="false">
      <c r="A637" s="32" t="n">
        <v>619</v>
      </c>
      <c r="B637" s="33" t="s">
        <v>649</v>
      </c>
      <c r="C637" s="34" t="n">
        <f aca="false">VLOOKUP(A$19:A$871,'[1]JAN a JUN'!$C$3:$J$855,8,FALSE())</f>
        <v>0.78727691</v>
      </c>
      <c r="D637" s="33" t="n">
        <v>298612.01</v>
      </c>
      <c r="E637" s="33" t="n">
        <f aca="false">VLOOKUP($A$19:$A$871,'[2]DIA 10'!$A$4:$H$856,4,FALSE())</f>
        <v>53230.24</v>
      </c>
      <c r="F637" s="33" t="n">
        <f aca="false">VLOOKUP($A$19:$A$871,'[2]DIA 10'!$A$4:$H$856,5,FALSE())</f>
        <v>10646.05</v>
      </c>
      <c r="G637" s="33" t="n">
        <f aca="false">VLOOKUP($A$19:$A$871,'[2]DIA 10'!$A$4:$H$856,6,FALSE())</f>
        <v>425.84</v>
      </c>
      <c r="H637" s="33" t="n">
        <f aca="false">VLOOKUP($A$19:$A$871,'[2]DIA 10'!$A$4:$H$856,7,FALSE())</f>
        <v>0</v>
      </c>
      <c r="I637" s="33" t="n">
        <f aca="false">VLOOKUP($A$19:$A$871,'[2]DIA 10'!$A$4:$H$856,8,FALSE())</f>
        <v>42158.35</v>
      </c>
      <c r="J637" s="33" t="n">
        <f aca="false">D637+I637</f>
        <v>340770.36</v>
      </c>
      <c r="K637" s="34" t="n">
        <f aca="false">VLOOKUP(A$19:A$871,'[1]JAN a JUN'!$C$3:$L$855,10,FALSE())</f>
        <v>0.78940506</v>
      </c>
      <c r="L637" s="33" t="n">
        <v>27484.48</v>
      </c>
      <c r="M637" s="33" t="n">
        <v>5496.9</v>
      </c>
      <c r="N637" s="33" t="n">
        <v>219.87</v>
      </c>
      <c r="O637" s="33" t="n">
        <v>0</v>
      </c>
      <c r="P637" s="33" t="n">
        <v>21767.71</v>
      </c>
      <c r="Q637" s="33" t="n">
        <f aca="false">J637+P637</f>
        <v>362538.07</v>
      </c>
    </row>
    <row r="638" customFormat="false" ht="12.75" hidden="false" customHeight="true" outlineLevel="0" collapsed="false">
      <c r="A638" s="32" t="n">
        <v>620</v>
      </c>
      <c r="B638" s="33" t="s">
        <v>650</v>
      </c>
      <c r="C638" s="34" t="n">
        <f aca="false">VLOOKUP(A$19:A$871,'[1]JAN a JUN'!$C$3:$J$855,8,FALSE())</f>
        <v>0.0821833</v>
      </c>
      <c r="D638" s="33" t="n">
        <v>31150.74</v>
      </c>
      <c r="E638" s="33" t="n">
        <f aca="false">VLOOKUP($A$19:$A$871,'[2]DIA 10'!$A$4:$H$856,4,FALSE())</f>
        <v>5556.66</v>
      </c>
      <c r="F638" s="33" t="n">
        <f aca="false">VLOOKUP($A$19:$A$871,'[2]DIA 10'!$A$4:$H$856,5,FALSE())</f>
        <v>1111.33</v>
      </c>
      <c r="G638" s="33" t="n">
        <f aca="false">VLOOKUP($A$19:$A$871,'[2]DIA 10'!$A$4:$H$856,6,FALSE())</f>
        <v>44.45</v>
      </c>
      <c r="H638" s="33" t="n">
        <f aca="false">VLOOKUP($A$19:$A$871,'[2]DIA 10'!$A$4:$H$856,7,FALSE())</f>
        <v>0</v>
      </c>
      <c r="I638" s="33" t="n">
        <f aca="false">VLOOKUP($A$19:$A$871,'[2]DIA 10'!$A$4:$H$856,8,FALSE())</f>
        <v>4400.88</v>
      </c>
      <c r="J638" s="33" t="n">
        <f aca="false">D638+I638</f>
        <v>35551.62</v>
      </c>
      <c r="K638" s="34" t="n">
        <f aca="false">VLOOKUP(A$19:A$871,'[1]JAN a JUN'!$C$3:$L$855,10,FALSE())</f>
        <v>0.08167633</v>
      </c>
      <c r="L638" s="33" t="n">
        <v>2843.7</v>
      </c>
      <c r="M638" s="33" t="n">
        <v>568.74</v>
      </c>
      <c r="N638" s="33" t="n">
        <v>22.75</v>
      </c>
      <c r="O638" s="33" t="n">
        <v>0</v>
      </c>
      <c r="P638" s="33" t="n">
        <v>2252.21</v>
      </c>
      <c r="Q638" s="33" t="n">
        <f aca="false">J638+P638</f>
        <v>37803.83</v>
      </c>
    </row>
    <row r="639" customFormat="false" ht="12.75" hidden="false" customHeight="true" outlineLevel="0" collapsed="false">
      <c r="A639" s="32" t="n">
        <v>621</v>
      </c>
      <c r="B639" s="33" t="s">
        <v>651</v>
      </c>
      <c r="C639" s="34" t="n">
        <f aca="false">VLOOKUP(A$19:A$871,'[1]JAN a JUN'!$C$3:$J$855,8,FALSE())</f>
        <v>0.10743929</v>
      </c>
      <c r="D639" s="33" t="n">
        <v>40740.51</v>
      </c>
      <c r="E639" s="33" t="n">
        <f aca="false">VLOOKUP($A$19:$A$871,'[2]DIA 10'!$A$4:$H$856,4,FALSE())</f>
        <v>7264.3</v>
      </c>
      <c r="F639" s="33" t="n">
        <f aca="false">VLOOKUP($A$19:$A$871,'[2]DIA 10'!$A$4:$H$856,5,FALSE())</f>
        <v>1452.86</v>
      </c>
      <c r="G639" s="33" t="n">
        <f aca="false">VLOOKUP($A$19:$A$871,'[2]DIA 10'!$A$4:$H$856,6,FALSE())</f>
        <v>58.11</v>
      </c>
      <c r="H639" s="33" t="n">
        <f aca="false">VLOOKUP($A$19:$A$871,'[2]DIA 10'!$A$4:$H$856,7,FALSE())</f>
        <v>0</v>
      </c>
      <c r="I639" s="33" t="n">
        <f aca="false">VLOOKUP($A$19:$A$871,'[2]DIA 10'!$A$4:$H$856,8,FALSE())</f>
        <v>5753.33</v>
      </c>
      <c r="J639" s="33" t="n">
        <f aca="false">D639+I639</f>
        <v>46493.84</v>
      </c>
      <c r="K639" s="34" t="n">
        <f aca="false">VLOOKUP(A$19:A$871,'[1]JAN a JUN'!$C$3:$L$855,10,FALSE())</f>
        <v>0.10789349</v>
      </c>
      <c r="L639" s="33" t="n">
        <v>3756.49</v>
      </c>
      <c r="M639" s="33" t="n">
        <v>751.3</v>
      </c>
      <c r="N639" s="33" t="n">
        <v>30.05</v>
      </c>
      <c r="O639" s="33" t="n">
        <v>0</v>
      </c>
      <c r="P639" s="33" t="n">
        <v>2975.14</v>
      </c>
      <c r="Q639" s="33" t="n">
        <f aca="false">J639+P639</f>
        <v>49468.98</v>
      </c>
    </row>
    <row r="640" customFormat="false" ht="12.75" hidden="false" customHeight="true" outlineLevel="0" collapsed="false">
      <c r="A640" s="32" t="n">
        <v>622</v>
      </c>
      <c r="B640" s="33" t="s">
        <v>652</v>
      </c>
      <c r="C640" s="34" t="n">
        <f aca="false">VLOOKUP(A$19:A$871,'[1]JAN a JUN'!$C$3:$J$855,8,FALSE())</f>
        <v>0.12852059</v>
      </c>
      <c r="D640" s="33" t="n">
        <v>48844.58</v>
      </c>
      <c r="E640" s="33" t="n">
        <f aca="false">VLOOKUP($A$19:$A$871,'[2]DIA 10'!$A$4:$H$856,4,FALSE())</f>
        <v>8689.67</v>
      </c>
      <c r="F640" s="33" t="n">
        <f aca="false">VLOOKUP($A$19:$A$871,'[2]DIA 10'!$A$4:$H$856,5,FALSE())</f>
        <v>1737.93</v>
      </c>
      <c r="G640" s="33" t="n">
        <f aca="false">VLOOKUP($A$19:$A$871,'[2]DIA 10'!$A$4:$H$856,6,FALSE())</f>
        <v>69.52</v>
      </c>
      <c r="H640" s="33" t="n">
        <f aca="false">VLOOKUP($A$19:$A$871,'[2]DIA 10'!$A$4:$H$856,7,FALSE())</f>
        <v>0</v>
      </c>
      <c r="I640" s="33" t="n">
        <f aca="false">VLOOKUP($A$19:$A$871,'[2]DIA 10'!$A$4:$H$856,8,FALSE())</f>
        <v>6882.22</v>
      </c>
      <c r="J640" s="33" t="n">
        <f aca="false">D640+I640</f>
        <v>55726.8</v>
      </c>
      <c r="K640" s="34" t="n">
        <f aca="false">VLOOKUP(A$19:A$871,'[1]JAN a JUN'!$C$3:$L$855,10,FALSE())</f>
        <v>0.12648179</v>
      </c>
      <c r="L640" s="33" t="n">
        <v>4403.67</v>
      </c>
      <c r="M640" s="33" t="n">
        <v>880.73</v>
      </c>
      <c r="N640" s="33" t="n">
        <v>35.23</v>
      </c>
      <c r="O640" s="33" t="n">
        <v>0</v>
      </c>
      <c r="P640" s="33" t="n">
        <v>3487.71</v>
      </c>
      <c r="Q640" s="33" t="n">
        <f aca="false">J640+P640</f>
        <v>59214.51</v>
      </c>
    </row>
    <row r="641" customFormat="false" ht="12.75" hidden="false" customHeight="true" outlineLevel="0" collapsed="false">
      <c r="A641" s="32" t="n">
        <v>623</v>
      </c>
      <c r="B641" s="33" t="s">
        <v>653</v>
      </c>
      <c r="C641" s="34" t="n">
        <f aca="false">VLOOKUP(A$19:A$871,'[1]JAN a JUN'!$C$3:$J$855,8,FALSE())</f>
        <v>0.01438828</v>
      </c>
      <c r="D641" s="33" t="n">
        <v>5484.32</v>
      </c>
      <c r="E641" s="33" t="n">
        <f aca="false">VLOOKUP($A$19:$A$871,'[2]DIA 10'!$A$4:$H$856,4,FALSE())</f>
        <v>972.84</v>
      </c>
      <c r="F641" s="33" t="n">
        <f aca="false">VLOOKUP($A$19:$A$871,'[2]DIA 10'!$A$4:$H$856,5,FALSE())</f>
        <v>194.57</v>
      </c>
      <c r="G641" s="33" t="n">
        <f aca="false">VLOOKUP($A$19:$A$871,'[2]DIA 10'!$A$4:$H$856,6,FALSE())</f>
        <v>7.78</v>
      </c>
      <c r="H641" s="33" t="n">
        <f aca="false">VLOOKUP($A$19:$A$871,'[2]DIA 10'!$A$4:$H$856,7,FALSE())</f>
        <v>0</v>
      </c>
      <c r="I641" s="33" t="n">
        <f aca="false">VLOOKUP($A$19:$A$871,'[2]DIA 10'!$A$4:$H$856,8,FALSE())</f>
        <v>770.49</v>
      </c>
      <c r="J641" s="33" t="n">
        <f aca="false">D641+I641</f>
        <v>6254.81</v>
      </c>
      <c r="K641" s="34" t="n">
        <f aca="false">VLOOKUP(A$19:A$871,'[1]JAN a JUN'!$C$3:$L$855,10,FALSE())</f>
        <v>0.01413473</v>
      </c>
      <c r="L641" s="33" t="n">
        <v>492.13</v>
      </c>
      <c r="M641" s="33" t="n">
        <v>98.42</v>
      </c>
      <c r="N641" s="33" t="n">
        <v>3.94</v>
      </c>
      <c r="O641" s="33" t="n">
        <v>0</v>
      </c>
      <c r="P641" s="33" t="n">
        <v>389.77</v>
      </c>
      <c r="Q641" s="33" t="n">
        <f aca="false">J641+P641</f>
        <v>6644.58</v>
      </c>
    </row>
    <row r="642" customFormat="false" ht="12.75" hidden="false" customHeight="true" outlineLevel="0" collapsed="false">
      <c r="A642" s="32" t="n">
        <v>624</v>
      </c>
      <c r="B642" s="33" t="s">
        <v>654</v>
      </c>
      <c r="C642" s="34" t="n">
        <f aca="false">VLOOKUP(A$19:A$871,'[1]JAN a JUN'!$C$3:$J$855,8,FALSE())</f>
        <v>0.05195519</v>
      </c>
      <c r="D642" s="33" t="n">
        <v>19699.75</v>
      </c>
      <c r="E642" s="33" t="n">
        <f aca="false">VLOOKUP($A$19:$A$871,'[2]DIA 10'!$A$4:$H$856,4,FALSE())</f>
        <v>3512.85</v>
      </c>
      <c r="F642" s="33" t="n">
        <f aca="false">VLOOKUP($A$19:$A$871,'[2]DIA 10'!$A$4:$H$856,5,FALSE())</f>
        <v>702.57</v>
      </c>
      <c r="G642" s="33" t="n">
        <f aca="false">VLOOKUP($A$19:$A$871,'[2]DIA 10'!$A$4:$H$856,6,FALSE())</f>
        <v>28.1</v>
      </c>
      <c r="H642" s="33" t="n">
        <f aca="false">VLOOKUP($A$19:$A$871,'[2]DIA 10'!$A$4:$H$856,7,FALSE())</f>
        <v>0</v>
      </c>
      <c r="I642" s="33" t="n">
        <f aca="false">VLOOKUP($A$19:$A$871,'[2]DIA 10'!$A$4:$H$856,8,FALSE())</f>
        <v>2782.18</v>
      </c>
      <c r="J642" s="33" t="n">
        <f aca="false">D642+I642</f>
        <v>22481.93</v>
      </c>
      <c r="K642" s="34" t="n">
        <f aca="false">VLOOKUP(A$19:A$871,'[1]JAN a JUN'!$C$3:$L$855,10,FALSE())</f>
        <v>0.05124105</v>
      </c>
      <c r="L642" s="33" t="n">
        <v>1784.04</v>
      </c>
      <c r="M642" s="33" t="n">
        <v>356.81</v>
      </c>
      <c r="N642" s="33" t="n">
        <v>14.27</v>
      </c>
      <c r="O642" s="33" t="n">
        <v>0</v>
      </c>
      <c r="P642" s="33" t="n">
        <v>1412.96</v>
      </c>
      <c r="Q642" s="33" t="n">
        <f aca="false">J642+P642</f>
        <v>23894.89</v>
      </c>
    </row>
    <row r="643" customFormat="false" ht="12.75" hidden="false" customHeight="true" outlineLevel="0" collapsed="false">
      <c r="A643" s="32" t="n">
        <v>625</v>
      </c>
      <c r="B643" s="33" t="s">
        <v>655</v>
      </c>
      <c r="C643" s="34" t="n">
        <f aca="false">VLOOKUP(A$19:A$871,'[1]JAN a JUN'!$C$3:$J$855,8,FALSE())</f>
        <v>0.21551702</v>
      </c>
      <c r="D643" s="33" t="n">
        <v>81778.74</v>
      </c>
      <c r="E643" s="33" t="n">
        <f aca="false">VLOOKUP($A$19:$A$871,'[2]DIA 10'!$A$4:$H$856,4,FALSE())</f>
        <v>14571.78</v>
      </c>
      <c r="F643" s="33" t="n">
        <f aca="false">VLOOKUP($A$19:$A$871,'[2]DIA 10'!$A$4:$H$856,5,FALSE())</f>
        <v>2914.36</v>
      </c>
      <c r="G643" s="33" t="n">
        <f aca="false">VLOOKUP($A$19:$A$871,'[2]DIA 10'!$A$4:$H$856,6,FALSE())</f>
        <v>116.57</v>
      </c>
      <c r="H643" s="33" t="n">
        <f aca="false">VLOOKUP($A$19:$A$871,'[2]DIA 10'!$A$4:$H$856,7,FALSE())</f>
        <v>0</v>
      </c>
      <c r="I643" s="33" t="n">
        <f aca="false">VLOOKUP($A$19:$A$871,'[2]DIA 10'!$A$4:$H$856,8,FALSE())</f>
        <v>11540.85</v>
      </c>
      <c r="J643" s="33" t="n">
        <f aca="false">D643+I643</f>
        <v>93319.59</v>
      </c>
      <c r="K643" s="34" t="n">
        <f aca="false">VLOOKUP(A$19:A$871,'[1]JAN a JUN'!$C$3:$L$855,10,FALSE())</f>
        <v>0.21344522</v>
      </c>
      <c r="L643" s="33" t="n">
        <v>7431.46</v>
      </c>
      <c r="M643" s="33" t="n">
        <v>1486.29</v>
      </c>
      <c r="N643" s="33" t="n">
        <v>59.45</v>
      </c>
      <c r="O643" s="33" t="n">
        <v>0</v>
      </c>
      <c r="P643" s="33" t="n">
        <v>5885.72</v>
      </c>
      <c r="Q643" s="33" t="n">
        <f aca="false">J643+P643</f>
        <v>99205.31</v>
      </c>
    </row>
    <row r="644" customFormat="false" ht="12.75" hidden="false" customHeight="true" outlineLevel="0" collapsed="false">
      <c r="A644" s="32" t="n">
        <v>626</v>
      </c>
      <c r="B644" s="33" t="s">
        <v>656</v>
      </c>
      <c r="C644" s="34" t="n">
        <f aca="false">VLOOKUP(A$19:A$871,'[1]JAN a JUN'!$C$3:$J$855,8,FALSE())</f>
        <v>0.02060089</v>
      </c>
      <c r="D644" s="33" t="n">
        <v>7822.67</v>
      </c>
      <c r="E644" s="33" t="n">
        <f aca="false">VLOOKUP($A$19:$A$871,'[2]DIA 10'!$A$4:$H$856,4,FALSE())</f>
        <v>1392.89</v>
      </c>
      <c r="F644" s="33" t="n">
        <f aca="false">VLOOKUP($A$19:$A$871,'[2]DIA 10'!$A$4:$H$856,5,FALSE())</f>
        <v>278.58</v>
      </c>
      <c r="G644" s="33" t="n">
        <f aca="false">VLOOKUP($A$19:$A$871,'[2]DIA 10'!$A$4:$H$856,6,FALSE())</f>
        <v>11.14</v>
      </c>
      <c r="H644" s="33" t="n">
        <f aca="false">VLOOKUP($A$19:$A$871,'[2]DIA 10'!$A$4:$H$856,7,FALSE())</f>
        <v>0</v>
      </c>
      <c r="I644" s="33" t="n">
        <f aca="false">VLOOKUP($A$19:$A$871,'[2]DIA 10'!$A$4:$H$856,8,FALSE())</f>
        <v>1103.17</v>
      </c>
      <c r="J644" s="33" t="n">
        <f aca="false">D644+I644</f>
        <v>8925.84</v>
      </c>
      <c r="K644" s="34" t="n">
        <f aca="false">VLOOKUP(A$19:A$871,'[1]JAN a JUN'!$C$3:$L$855,10,FALSE())</f>
        <v>0.02057844</v>
      </c>
      <c r="L644" s="33" t="n">
        <v>716.48</v>
      </c>
      <c r="M644" s="33" t="n">
        <v>143.3</v>
      </c>
      <c r="N644" s="33" t="n">
        <v>5.73</v>
      </c>
      <c r="O644" s="33" t="n">
        <v>0</v>
      </c>
      <c r="P644" s="33" t="n">
        <v>567.45</v>
      </c>
      <c r="Q644" s="33" t="n">
        <f aca="false">J644+P644</f>
        <v>9493.29</v>
      </c>
    </row>
    <row r="645" customFormat="false" ht="12.75" hidden="false" customHeight="true" outlineLevel="0" collapsed="false">
      <c r="A645" s="32" t="n">
        <v>627</v>
      </c>
      <c r="B645" s="33" t="s">
        <v>657</v>
      </c>
      <c r="C645" s="34" t="n">
        <f aca="false">VLOOKUP(A$19:A$871,'[1]JAN a JUN'!$C$3:$J$855,8,FALSE())</f>
        <v>0.05378693</v>
      </c>
      <c r="D645" s="33" t="n">
        <v>20511.57</v>
      </c>
      <c r="E645" s="33" t="n">
        <f aca="false">VLOOKUP($A$19:$A$871,'[2]DIA 10'!$A$4:$H$856,4,FALSE())</f>
        <v>3636.7</v>
      </c>
      <c r="F645" s="33" t="n">
        <f aca="false">VLOOKUP($A$19:$A$871,'[2]DIA 10'!$A$4:$H$856,5,FALSE())</f>
        <v>727.34</v>
      </c>
      <c r="G645" s="33" t="n">
        <f aca="false">VLOOKUP($A$19:$A$871,'[2]DIA 10'!$A$4:$H$856,6,FALSE())</f>
        <v>29.09</v>
      </c>
      <c r="H645" s="33" t="n">
        <f aca="false">VLOOKUP($A$19:$A$871,'[2]DIA 10'!$A$4:$H$856,7,FALSE())</f>
        <v>0</v>
      </c>
      <c r="I645" s="33" t="n">
        <f aca="false">VLOOKUP($A$19:$A$871,'[2]DIA 10'!$A$4:$H$856,8,FALSE())</f>
        <v>2880.27</v>
      </c>
      <c r="J645" s="33" t="n">
        <f aca="false">D645+I645</f>
        <v>23391.84</v>
      </c>
      <c r="K645" s="34" t="n">
        <f aca="false">VLOOKUP(A$19:A$871,'[1]JAN a JUN'!$C$3:$L$855,10,FALSE())</f>
        <v>0.05373978</v>
      </c>
      <c r="L645" s="33" t="n">
        <v>1871.04</v>
      </c>
      <c r="M645" s="33" t="n">
        <v>374.21</v>
      </c>
      <c r="N645" s="33" t="n">
        <v>14.97</v>
      </c>
      <c r="O645" s="33" t="n">
        <v>0</v>
      </c>
      <c r="P645" s="33" t="n">
        <v>1481.86</v>
      </c>
      <c r="Q645" s="33" t="n">
        <f aca="false">J645+P645</f>
        <v>24873.7</v>
      </c>
    </row>
    <row r="646" customFormat="false" ht="12.75" hidden="false" customHeight="true" outlineLevel="0" collapsed="false">
      <c r="A646" s="32" t="n">
        <v>628</v>
      </c>
      <c r="B646" s="33" t="s">
        <v>658</v>
      </c>
      <c r="C646" s="34" t="n">
        <f aca="false">VLOOKUP(A$19:A$871,'[1]JAN a JUN'!$C$3:$J$855,8,FALSE())</f>
        <v>0.03618296</v>
      </c>
      <c r="D646" s="33" t="n">
        <v>13754.96</v>
      </c>
      <c r="E646" s="33" t="n">
        <f aca="false">VLOOKUP($A$19:$A$871,'[2]DIA 10'!$A$4:$H$856,4,FALSE())</f>
        <v>2446.44</v>
      </c>
      <c r="F646" s="33" t="n">
        <f aca="false">VLOOKUP($A$19:$A$871,'[2]DIA 10'!$A$4:$H$856,5,FALSE())</f>
        <v>489.29</v>
      </c>
      <c r="G646" s="33" t="n">
        <f aca="false">VLOOKUP($A$19:$A$871,'[2]DIA 10'!$A$4:$H$856,6,FALSE())</f>
        <v>19.57</v>
      </c>
      <c r="H646" s="33" t="n">
        <f aca="false">VLOOKUP($A$19:$A$871,'[2]DIA 10'!$A$4:$H$856,7,FALSE())</f>
        <v>0</v>
      </c>
      <c r="I646" s="33" t="n">
        <f aca="false">VLOOKUP($A$19:$A$871,'[2]DIA 10'!$A$4:$H$856,8,FALSE())</f>
        <v>1937.58</v>
      </c>
      <c r="J646" s="33" t="n">
        <f aca="false">D646+I646</f>
        <v>15692.54</v>
      </c>
      <c r="K646" s="34" t="n">
        <f aca="false">VLOOKUP(A$19:A$871,'[1]JAN a JUN'!$C$3:$L$855,10,FALSE())</f>
        <v>0.03623437</v>
      </c>
      <c r="L646" s="33" t="n">
        <v>1261.56</v>
      </c>
      <c r="M646" s="33" t="n">
        <v>252.31</v>
      </c>
      <c r="N646" s="33" t="n">
        <v>10.09</v>
      </c>
      <c r="O646" s="33" t="n">
        <v>0</v>
      </c>
      <c r="P646" s="33" t="n">
        <v>999.16</v>
      </c>
      <c r="Q646" s="33" t="n">
        <f aca="false">J646+P646</f>
        <v>16691.7</v>
      </c>
    </row>
    <row r="647" customFormat="false" ht="12.75" hidden="false" customHeight="true" outlineLevel="0" collapsed="false">
      <c r="A647" s="32" t="n">
        <v>629</v>
      </c>
      <c r="B647" s="33" t="s">
        <v>659</v>
      </c>
      <c r="C647" s="34" t="n">
        <f aca="false">VLOOKUP(A$19:A$871,'[1]JAN a JUN'!$C$3:$J$855,8,FALSE())</f>
        <v>0.05679123</v>
      </c>
      <c r="D647" s="33" t="n">
        <v>21563.43</v>
      </c>
      <c r="E647" s="33" t="n">
        <f aca="false">VLOOKUP($A$19:$A$871,'[2]DIA 10'!$A$4:$H$856,4,FALSE())</f>
        <v>3839.84</v>
      </c>
      <c r="F647" s="33" t="n">
        <f aca="false">VLOOKUP($A$19:$A$871,'[2]DIA 10'!$A$4:$H$856,5,FALSE())</f>
        <v>767.97</v>
      </c>
      <c r="G647" s="33" t="n">
        <f aca="false">VLOOKUP($A$19:$A$871,'[2]DIA 10'!$A$4:$H$856,6,FALSE())</f>
        <v>30.72</v>
      </c>
      <c r="H647" s="33" t="n">
        <f aca="false">VLOOKUP($A$19:$A$871,'[2]DIA 10'!$A$4:$H$856,7,FALSE())</f>
        <v>0</v>
      </c>
      <c r="I647" s="33" t="n">
        <f aca="false">VLOOKUP($A$19:$A$871,'[2]DIA 10'!$A$4:$H$856,8,FALSE())</f>
        <v>3041.15</v>
      </c>
      <c r="J647" s="33" t="n">
        <f aca="false">D647+I647</f>
        <v>24604.58</v>
      </c>
      <c r="K647" s="34" t="n">
        <f aca="false">VLOOKUP(A$19:A$871,'[1]JAN a JUN'!$C$3:$L$855,10,FALSE())</f>
        <v>0.05679244</v>
      </c>
      <c r="L647" s="33" t="n">
        <v>1977.33</v>
      </c>
      <c r="M647" s="33" t="n">
        <v>395.47</v>
      </c>
      <c r="N647" s="33" t="n">
        <v>15.82</v>
      </c>
      <c r="O647" s="33" t="n">
        <v>0</v>
      </c>
      <c r="P647" s="33" t="n">
        <v>1566.04</v>
      </c>
      <c r="Q647" s="33" t="n">
        <f aca="false">J647+P647</f>
        <v>26170.62</v>
      </c>
    </row>
    <row r="648" customFormat="false" ht="12.75" hidden="false" customHeight="true" outlineLevel="0" collapsed="false">
      <c r="A648" s="32" t="n">
        <v>630</v>
      </c>
      <c r="B648" s="33" t="s">
        <v>660</v>
      </c>
      <c r="C648" s="34" t="n">
        <f aca="false">VLOOKUP(A$19:A$871,'[1]JAN a JUN'!$C$3:$J$855,8,FALSE())</f>
        <v>0.01584464</v>
      </c>
      <c r="D648" s="33" t="n">
        <v>5997.3</v>
      </c>
      <c r="E648" s="33" t="n">
        <f aca="false">VLOOKUP($A$19:$A$871,'[2]DIA 10'!$A$4:$H$856,4,FALSE())</f>
        <v>1071.3</v>
      </c>
      <c r="F648" s="33" t="n">
        <f aca="false">VLOOKUP($A$19:$A$871,'[2]DIA 10'!$A$4:$H$856,5,FALSE())</f>
        <v>214.26</v>
      </c>
      <c r="G648" s="33" t="n">
        <f aca="false">VLOOKUP($A$19:$A$871,'[2]DIA 10'!$A$4:$H$856,6,FALSE())</f>
        <v>8.57</v>
      </c>
      <c r="H648" s="33" t="n">
        <f aca="false">VLOOKUP($A$19:$A$871,'[2]DIA 10'!$A$4:$H$856,7,FALSE())</f>
        <v>0</v>
      </c>
      <c r="I648" s="33" t="n">
        <f aca="false">VLOOKUP($A$19:$A$871,'[2]DIA 10'!$A$4:$H$856,8,FALSE())</f>
        <v>848.47</v>
      </c>
      <c r="J648" s="33" t="n">
        <f aca="false">D648+I648</f>
        <v>6845.77</v>
      </c>
      <c r="K648" s="34" t="n">
        <f aca="false">VLOOKUP(A$19:A$871,'[1]JAN a JUN'!$C$3:$L$855,10,FALSE())</f>
        <v>0.01582967</v>
      </c>
      <c r="L648" s="33" t="n">
        <v>551.14</v>
      </c>
      <c r="M648" s="33" t="n">
        <v>110.23</v>
      </c>
      <c r="N648" s="33" t="n">
        <v>4.41</v>
      </c>
      <c r="O648" s="33" t="n">
        <v>0</v>
      </c>
      <c r="P648" s="33" t="n">
        <v>436.5</v>
      </c>
      <c r="Q648" s="33" t="n">
        <f aca="false">J648+P648</f>
        <v>7282.27</v>
      </c>
    </row>
    <row r="649" customFormat="false" ht="12.75" hidden="false" customHeight="true" outlineLevel="0" collapsed="false">
      <c r="A649" s="32" t="n">
        <v>631</v>
      </c>
      <c r="B649" s="33" t="s">
        <v>661</v>
      </c>
      <c r="C649" s="34" t="n">
        <f aca="false">VLOOKUP(A$19:A$871,'[1]JAN a JUN'!$C$3:$J$855,8,FALSE())</f>
        <v>0.03812231</v>
      </c>
      <c r="D649" s="33" t="n">
        <v>14498.06</v>
      </c>
      <c r="E649" s="33" t="n">
        <f aca="false">VLOOKUP($A$19:$A$871,'[2]DIA 10'!$A$4:$H$856,4,FALSE())</f>
        <v>2577.56</v>
      </c>
      <c r="F649" s="33" t="n">
        <f aca="false">VLOOKUP($A$19:$A$871,'[2]DIA 10'!$A$4:$H$856,5,FALSE())</f>
        <v>515.51</v>
      </c>
      <c r="G649" s="33" t="n">
        <f aca="false">VLOOKUP($A$19:$A$871,'[2]DIA 10'!$A$4:$H$856,6,FALSE())</f>
        <v>20.62</v>
      </c>
      <c r="H649" s="33" t="n">
        <f aca="false">VLOOKUP($A$19:$A$871,'[2]DIA 10'!$A$4:$H$856,7,FALSE())</f>
        <v>0</v>
      </c>
      <c r="I649" s="33" t="n">
        <f aca="false">VLOOKUP($A$19:$A$871,'[2]DIA 10'!$A$4:$H$856,8,FALSE())</f>
        <v>2041.43</v>
      </c>
      <c r="J649" s="33" t="n">
        <f aca="false">D649+I649</f>
        <v>16539.49</v>
      </c>
      <c r="K649" s="34" t="n">
        <f aca="false">VLOOKUP(A$19:A$871,'[1]JAN a JUN'!$C$3:$L$855,10,FALSE())</f>
        <v>0.03811483</v>
      </c>
      <c r="L649" s="33" t="n">
        <v>1327.03</v>
      </c>
      <c r="M649" s="33" t="n">
        <v>265.4</v>
      </c>
      <c r="N649" s="33" t="n">
        <v>10.62</v>
      </c>
      <c r="O649" s="33" t="n">
        <v>0</v>
      </c>
      <c r="P649" s="33" t="n">
        <v>1051.01</v>
      </c>
      <c r="Q649" s="33" t="n">
        <f aca="false">J649+P649</f>
        <v>17590.5</v>
      </c>
    </row>
    <row r="650" customFormat="false" ht="12.75" hidden="false" customHeight="true" outlineLevel="0" collapsed="false">
      <c r="A650" s="32" t="n">
        <v>632</v>
      </c>
      <c r="B650" s="33" t="s">
        <v>662</v>
      </c>
      <c r="C650" s="34" t="n">
        <f aca="false">VLOOKUP(A$19:A$871,'[1]JAN a JUN'!$C$3:$J$855,8,FALSE())</f>
        <v>0.01439906</v>
      </c>
      <c r="D650" s="33" t="n">
        <v>5449.76</v>
      </c>
      <c r="E650" s="33" t="n">
        <f aca="false">VLOOKUP($A$19:$A$871,'[2]DIA 10'!$A$4:$H$856,4,FALSE())</f>
        <v>973.56</v>
      </c>
      <c r="F650" s="33" t="n">
        <f aca="false">VLOOKUP($A$19:$A$871,'[2]DIA 10'!$A$4:$H$856,5,FALSE())</f>
        <v>194.71</v>
      </c>
      <c r="G650" s="33" t="n">
        <f aca="false">VLOOKUP($A$19:$A$871,'[2]DIA 10'!$A$4:$H$856,6,FALSE())</f>
        <v>7.79</v>
      </c>
      <c r="H650" s="33" t="n">
        <f aca="false">VLOOKUP($A$19:$A$871,'[2]DIA 10'!$A$4:$H$856,7,FALSE())</f>
        <v>0</v>
      </c>
      <c r="I650" s="33" t="n">
        <f aca="false">VLOOKUP($A$19:$A$871,'[2]DIA 10'!$A$4:$H$856,8,FALSE())</f>
        <v>771.06</v>
      </c>
      <c r="J650" s="33" t="n">
        <f aca="false">D650+I650</f>
        <v>6220.82</v>
      </c>
      <c r="K650" s="34" t="n">
        <f aca="false">VLOOKUP(A$19:A$871,'[1]JAN a JUN'!$C$3:$L$855,10,FALSE())</f>
        <v>0.01666878</v>
      </c>
      <c r="L650" s="33" t="n">
        <v>580.35</v>
      </c>
      <c r="M650" s="33" t="n">
        <v>116.07</v>
      </c>
      <c r="N650" s="33" t="n">
        <v>4.64</v>
      </c>
      <c r="O650" s="33" t="n">
        <v>0</v>
      </c>
      <c r="P650" s="33" t="n">
        <v>459.64</v>
      </c>
      <c r="Q650" s="33" t="n">
        <f aca="false">J650+P650</f>
        <v>6680.46</v>
      </c>
    </row>
    <row r="651" customFormat="false" ht="12.75" hidden="false" customHeight="true" outlineLevel="0" collapsed="false">
      <c r="A651" s="32" t="n">
        <v>633</v>
      </c>
      <c r="B651" s="33" t="s">
        <v>663</v>
      </c>
      <c r="C651" s="34" t="n">
        <f aca="false">VLOOKUP(A$19:A$871,'[1]JAN a JUN'!$C$3:$J$855,8,FALSE())</f>
        <v>0.01764756</v>
      </c>
      <c r="D651" s="33" t="n">
        <v>6579.48</v>
      </c>
      <c r="E651" s="33" t="n">
        <f aca="false">VLOOKUP($A$19:$A$871,'[2]DIA 10'!$A$4:$H$856,4,FALSE())</f>
        <v>1193.21</v>
      </c>
      <c r="F651" s="33" t="n">
        <f aca="false">VLOOKUP($A$19:$A$871,'[2]DIA 10'!$A$4:$H$856,5,FALSE())</f>
        <v>238.64</v>
      </c>
      <c r="G651" s="33" t="n">
        <f aca="false">VLOOKUP($A$19:$A$871,'[2]DIA 10'!$A$4:$H$856,6,FALSE())</f>
        <v>9.55</v>
      </c>
      <c r="H651" s="33" t="n">
        <f aca="false">VLOOKUP($A$19:$A$871,'[2]DIA 10'!$A$4:$H$856,7,FALSE())</f>
        <v>0</v>
      </c>
      <c r="I651" s="33" t="n">
        <f aca="false">VLOOKUP($A$19:$A$871,'[2]DIA 10'!$A$4:$H$856,8,FALSE())</f>
        <v>945.02</v>
      </c>
      <c r="J651" s="33" t="n">
        <f aca="false">D651+I651</f>
        <v>7524.5</v>
      </c>
      <c r="K651" s="34" t="n">
        <f aca="false">VLOOKUP(A$19:A$871,'[1]JAN a JUN'!$C$3:$L$855,10,FALSE())</f>
        <v>0.01763259</v>
      </c>
      <c r="L651" s="33" t="n">
        <v>613.92</v>
      </c>
      <c r="M651" s="33" t="n">
        <v>122.78</v>
      </c>
      <c r="N651" s="33" t="n">
        <v>4.92</v>
      </c>
      <c r="O651" s="33" t="n">
        <v>0</v>
      </c>
      <c r="P651" s="33" t="n">
        <v>486.22</v>
      </c>
      <c r="Q651" s="33" t="n">
        <f aca="false">J651+P651</f>
        <v>8010.72</v>
      </c>
    </row>
    <row r="652" customFormat="false" ht="12.75" hidden="false" customHeight="true" outlineLevel="0" collapsed="false">
      <c r="A652" s="32" t="n">
        <v>634</v>
      </c>
      <c r="B652" s="33" t="s">
        <v>664</v>
      </c>
      <c r="C652" s="34" t="n">
        <f aca="false">VLOOKUP(A$19:A$871,'[1]JAN a JUN'!$C$3:$J$855,8,FALSE())</f>
        <v>0.01868137</v>
      </c>
      <c r="D652" s="33" t="n">
        <v>7178.11</v>
      </c>
      <c r="E652" s="33" t="n">
        <f aca="false">VLOOKUP($A$19:$A$871,'[2]DIA 10'!$A$4:$H$856,4,FALSE())</f>
        <v>1263.1</v>
      </c>
      <c r="F652" s="33" t="n">
        <f aca="false">VLOOKUP($A$19:$A$871,'[2]DIA 10'!$A$4:$H$856,5,FALSE())</f>
        <v>252.62</v>
      </c>
      <c r="G652" s="33" t="n">
        <f aca="false">VLOOKUP($A$19:$A$871,'[2]DIA 10'!$A$4:$H$856,6,FALSE())</f>
        <v>10.1</v>
      </c>
      <c r="H652" s="33" t="n">
        <f aca="false">VLOOKUP($A$19:$A$871,'[2]DIA 10'!$A$4:$H$856,7,FALSE())</f>
        <v>0</v>
      </c>
      <c r="I652" s="33" t="n">
        <f aca="false">VLOOKUP($A$19:$A$871,'[2]DIA 10'!$A$4:$H$856,8,FALSE())</f>
        <v>1000.38</v>
      </c>
      <c r="J652" s="33" t="n">
        <f aca="false">D652+I652</f>
        <v>8178.49</v>
      </c>
      <c r="K652" s="34" t="n">
        <f aca="false">VLOOKUP(A$19:A$871,'[1]JAN a JUN'!$C$3:$L$855,10,FALSE())</f>
        <v>0.02098697</v>
      </c>
      <c r="L652" s="33" t="n">
        <v>730.7</v>
      </c>
      <c r="M652" s="33" t="n">
        <v>146.14</v>
      </c>
      <c r="N652" s="33" t="n">
        <v>5.85</v>
      </c>
      <c r="O652" s="33" t="n">
        <v>0</v>
      </c>
      <c r="P652" s="33" t="n">
        <v>578.71</v>
      </c>
      <c r="Q652" s="33" t="n">
        <f aca="false">J652+P652</f>
        <v>8757.2</v>
      </c>
    </row>
    <row r="653" customFormat="false" ht="12.75" hidden="false" customHeight="true" outlineLevel="0" collapsed="false">
      <c r="A653" s="32" t="n">
        <v>635</v>
      </c>
      <c r="B653" s="33" t="s">
        <v>665</v>
      </c>
      <c r="C653" s="34" t="n">
        <f aca="false">VLOOKUP(A$19:A$871,'[1]JAN a JUN'!$C$3:$J$855,8,FALSE())</f>
        <v>0.01964415</v>
      </c>
      <c r="D653" s="33" t="n">
        <v>6458.04</v>
      </c>
      <c r="E653" s="33" t="n">
        <f aca="false">VLOOKUP($A$19:$A$871,'[2]DIA 10'!$A$4:$H$856,4,FALSE())</f>
        <v>1328.21</v>
      </c>
      <c r="F653" s="33" t="n">
        <f aca="false">VLOOKUP($A$19:$A$871,'[2]DIA 10'!$A$4:$H$856,5,FALSE())</f>
        <v>265.64</v>
      </c>
      <c r="G653" s="33" t="n">
        <f aca="false">VLOOKUP($A$19:$A$871,'[2]DIA 10'!$A$4:$H$856,6,FALSE())</f>
        <v>10.63</v>
      </c>
      <c r="H653" s="33" t="n">
        <f aca="false">VLOOKUP($A$19:$A$871,'[2]DIA 10'!$A$4:$H$856,7,FALSE())</f>
        <v>197.23</v>
      </c>
      <c r="I653" s="33" t="n">
        <f aca="false">VLOOKUP($A$19:$A$871,'[2]DIA 10'!$A$4:$H$856,8,FALSE())</f>
        <v>854.71</v>
      </c>
      <c r="J653" s="33" t="n">
        <f aca="false">D653+I653</f>
        <v>7312.75</v>
      </c>
      <c r="K653" s="34" t="n">
        <f aca="false">VLOOKUP(A$19:A$871,'[1]JAN a JUN'!$C$3:$L$855,10,FALSE())</f>
        <v>0.01962777</v>
      </c>
      <c r="L653" s="33" t="n">
        <v>683.39</v>
      </c>
      <c r="M653" s="33" t="n">
        <v>136.68</v>
      </c>
      <c r="N653" s="33" t="n">
        <v>5.47</v>
      </c>
      <c r="O653" s="33" t="n">
        <v>101.47</v>
      </c>
      <c r="P653" s="33" t="n">
        <v>439.77</v>
      </c>
      <c r="Q653" s="33" t="n">
        <f aca="false">J653+P653</f>
        <v>7752.52</v>
      </c>
    </row>
    <row r="654" customFormat="false" ht="12.75" hidden="false" customHeight="true" outlineLevel="0" collapsed="false">
      <c r="A654" s="32" t="n">
        <v>636</v>
      </c>
      <c r="B654" s="33" t="s">
        <v>666</v>
      </c>
      <c r="C654" s="34" t="n">
        <f aca="false">VLOOKUP(A$19:A$871,'[1]JAN a JUN'!$C$3:$J$855,8,FALSE())</f>
        <v>0.0150725</v>
      </c>
      <c r="D654" s="33" t="n">
        <v>5696.36</v>
      </c>
      <c r="E654" s="33" t="n">
        <f aca="false">VLOOKUP($A$19:$A$871,'[2]DIA 10'!$A$4:$H$856,4,FALSE())</f>
        <v>1019.1</v>
      </c>
      <c r="F654" s="33" t="n">
        <f aca="false">VLOOKUP($A$19:$A$871,'[2]DIA 10'!$A$4:$H$856,5,FALSE())</f>
        <v>203.82</v>
      </c>
      <c r="G654" s="33" t="n">
        <f aca="false">VLOOKUP($A$19:$A$871,'[2]DIA 10'!$A$4:$H$856,6,FALSE())</f>
        <v>8.15</v>
      </c>
      <c r="H654" s="33" t="n">
        <f aca="false">VLOOKUP($A$19:$A$871,'[2]DIA 10'!$A$4:$H$856,7,FALSE())</f>
        <v>0</v>
      </c>
      <c r="I654" s="33" t="n">
        <f aca="false">VLOOKUP($A$19:$A$871,'[2]DIA 10'!$A$4:$H$856,8,FALSE())</f>
        <v>807.13</v>
      </c>
      <c r="J654" s="33" t="n">
        <f aca="false">D654+I654</f>
        <v>6503.49</v>
      </c>
      <c r="K654" s="34" t="n">
        <f aca="false">VLOOKUP(A$19:A$871,'[1]JAN a JUN'!$C$3:$L$855,10,FALSE())</f>
        <v>0.01506502</v>
      </c>
      <c r="L654" s="33" t="n">
        <v>524.53</v>
      </c>
      <c r="M654" s="33" t="n">
        <v>104.91</v>
      </c>
      <c r="N654" s="33" t="n">
        <v>4.2</v>
      </c>
      <c r="O654" s="33" t="n">
        <v>0</v>
      </c>
      <c r="P654" s="33" t="n">
        <v>415.42</v>
      </c>
      <c r="Q654" s="33" t="n">
        <f aca="false">J654+P654</f>
        <v>6918.91</v>
      </c>
    </row>
    <row r="655" customFormat="false" ht="12.75" hidden="false" customHeight="true" outlineLevel="0" collapsed="false">
      <c r="A655" s="32" t="n">
        <v>637</v>
      </c>
      <c r="B655" s="33" t="s">
        <v>667</v>
      </c>
      <c r="C655" s="34" t="n">
        <f aca="false">VLOOKUP(A$19:A$871,'[1]JAN a JUN'!$C$3:$J$855,8,FALSE())</f>
        <v>0.09348444</v>
      </c>
      <c r="D655" s="33" t="n">
        <v>35430.55</v>
      </c>
      <c r="E655" s="33" t="n">
        <f aca="false">VLOOKUP($A$19:$A$871,'[2]DIA 10'!$A$4:$H$856,4,FALSE())</f>
        <v>6320.77</v>
      </c>
      <c r="F655" s="33" t="n">
        <f aca="false">VLOOKUP($A$19:$A$871,'[2]DIA 10'!$A$4:$H$856,5,FALSE())</f>
        <v>1264.15</v>
      </c>
      <c r="G655" s="33" t="n">
        <f aca="false">VLOOKUP($A$19:$A$871,'[2]DIA 10'!$A$4:$H$856,6,FALSE())</f>
        <v>50.57</v>
      </c>
      <c r="H655" s="33" t="n">
        <f aca="false">VLOOKUP($A$19:$A$871,'[2]DIA 10'!$A$4:$H$856,7,FALSE())</f>
        <v>0</v>
      </c>
      <c r="I655" s="33" t="n">
        <f aca="false">VLOOKUP($A$19:$A$871,'[2]DIA 10'!$A$4:$H$856,8,FALSE())</f>
        <v>5006.05</v>
      </c>
      <c r="J655" s="33" t="n">
        <f aca="false">D655+I655</f>
        <v>40436.6</v>
      </c>
      <c r="K655" s="34" t="n">
        <f aca="false">VLOOKUP(A$19:A$871,'[1]JAN a JUN'!$C$3:$L$855,10,FALSE())</f>
        <v>0.09341709</v>
      </c>
      <c r="L655" s="33" t="n">
        <v>3252.48</v>
      </c>
      <c r="M655" s="33" t="n">
        <v>650.5</v>
      </c>
      <c r="N655" s="33" t="n">
        <v>26.02</v>
      </c>
      <c r="O655" s="33" t="n">
        <v>0</v>
      </c>
      <c r="P655" s="33" t="n">
        <v>2575.96</v>
      </c>
      <c r="Q655" s="33" t="n">
        <f aca="false">J655+P655</f>
        <v>43012.56</v>
      </c>
    </row>
    <row r="656" customFormat="false" ht="12.75" hidden="false" customHeight="true" outlineLevel="0" collapsed="false">
      <c r="A656" s="32" t="n">
        <v>638</v>
      </c>
      <c r="B656" s="33" t="s">
        <v>668</v>
      </c>
      <c r="C656" s="34" t="n">
        <f aca="false">VLOOKUP(A$19:A$871,'[1]JAN a JUN'!$C$3:$J$855,8,FALSE())</f>
        <v>0.03038412</v>
      </c>
      <c r="D656" s="33" t="n">
        <v>11481.94</v>
      </c>
      <c r="E656" s="33" t="n">
        <f aca="false">VLOOKUP($A$19:$A$871,'[2]DIA 10'!$A$4:$H$856,4,FALSE())</f>
        <v>2054.36</v>
      </c>
      <c r="F656" s="33" t="n">
        <f aca="false">VLOOKUP($A$19:$A$871,'[2]DIA 10'!$A$4:$H$856,5,FALSE())</f>
        <v>410.87</v>
      </c>
      <c r="G656" s="33" t="n">
        <f aca="false">VLOOKUP($A$19:$A$871,'[2]DIA 10'!$A$4:$H$856,6,FALSE())</f>
        <v>16.43</v>
      </c>
      <c r="H656" s="33" t="n">
        <f aca="false">VLOOKUP($A$19:$A$871,'[2]DIA 10'!$A$4:$H$856,7,FALSE())</f>
        <v>0</v>
      </c>
      <c r="I656" s="33" t="n">
        <f aca="false">VLOOKUP($A$19:$A$871,'[2]DIA 10'!$A$4:$H$856,8,FALSE())</f>
        <v>1627.06</v>
      </c>
      <c r="J656" s="33" t="n">
        <f aca="false">D656+I656</f>
        <v>13109</v>
      </c>
      <c r="K656" s="34" t="n">
        <f aca="false">VLOOKUP(A$19:A$871,'[1]JAN a JUN'!$C$3:$L$855,10,FALSE())</f>
        <v>0.03046015</v>
      </c>
      <c r="L656" s="33" t="n">
        <v>1060.53</v>
      </c>
      <c r="M656" s="33" t="n">
        <v>212.1</v>
      </c>
      <c r="N656" s="33" t="n">
        <v>8.49</v>
      </c>
      <c r="O656" s="33" t="n">
        <v>0</v>
      </c>
      <c r="P656" s="33" t="n">
        <v>839.94</v>
      </c>
      <c r="Q656" s="33" t="n">
        <f aca="false">J656+P656</f>
        <v>13948.94</v>
      </c>
    </row>
    <row r="657" customFormat="false" ht="12.75" hidden="false" customHeight="true" outlineLevel="0" collapsed="false">
      <c r="A657" s="32" t="n">
        <v>639</v>
      </c>
      <c r="B657" s="33" t="s">
        <v>669</v>
      </c>
      <c r="C657" s="34" t="n">
        <f aca="false">VLOOKUP(A$19:A$871,'[1]JAN a JUN'!$C$3:$J$855,8,FALSE())</f>
        <v>0.02670717</v>
      </c>
      <c r="D657" s="33" t="n">
        <v>10133.68</v>
      </c>
      <c r="E657" s="33" t="n">
        <f aca="false">VLOOKUP($A$19:$A$871,'[2]DIA 10'!$A$4:$H$856,4,FALSE())</f>
        <v>1805.76</v>
      </c>
      <c r="F657" s="33" t="n">
        <f aca="false">VLOOKUP($A$19:$A$871,'[2]DIA 10'!$A$4:$H$856,5,FALSE())</f>
        <v>361.15</v>
      </c>
      <c r="G657" s="33" t="n">
        <f aca="false">VLOOKUP($A$19:$A$871,'[2]DIA 10'!$A$4:$H$856,6,FALSE())</f>
        <v>14.45</v>
      </c>
      <c r="H657" s="33" t="n">
        <f aca="false">VLOOKUP($A$19:$A$871,'[2]DIA 10'!$A$4:$H$856,7,FALSE())</f>
        <v>0</v>
      </c>
      <c r="I657" s="33" t="n">
        <f aca="false">VLOOKUP($A$19:$A$871,'[2]DIA 10'!$A$4:$H$856,8,FALSE())</f>
        <v>1430.16</v>
      </c>
      <c r="J657" s="33" t="n">
        <f aca="false">D657+I657</f>
        <v>11563.84</v>
      </c>
      <c r="K657" s="34" t="n">
        <f aca="false">VLOOKUP(A$19:A$871,'[1]JAN a JUN'!$C$3:$L$855,10,FALSE())</f>
        <v>0.02669221</v>
      </c>
      <c r="L657" s="33" t="n">
        <v>929.34</v>
      </c>
      <c r="M657" s="33" t="n">
        <v>185.87</v>
      </c>
      <c r="N657" s="33" t="n">
        <v>7.44</v>
      </c>
      <c r="O657" s="33" t="n">
        <v>0</v>
      </c>
      <c r="P657" s="33" t="n">
        <v>736.03</v>
      </c>
      <c r="Q657" s="33" t="n">
        <f aca="false">J657+P657</f>
        <v>12299.87</v>
      </c>
    </row>
    <row r="658" customFormat="false" ht="12.75" hidden="false" customHeight="true" outlineLevel="0" collapsed="false">
      <c r="A658" s="32" t="n">
        <v>640</v>
      </c>
      <c r="B658" s="33" t="s">
        <v>670</v>
      </c>
      <c r="C658" s="34" t="n">
        <f aca="false">VLOOKUP(A$19:A$871,'[1]JAN a JUN'!$C$3:$J$855,8,FALSE())</f>
        <v>0.01871978</v>
      </c>
      <c r="D658" s="33" t="n">
        <v>6135.09</v>
      </c>
      <c r="E658" s="33" t="n">
        <f aca="false">VLOOKUP($A$19:$A$871,'[2]DIA 10'!$A$4:$H$856,4,FALSE())</f>
        <v>1265.71</v>
      </c>
      <c r="F658" s="33" t="n">
        <f aca="false">VLOOKUP($A$19:$A$871,'[2]DIA 10'!$A$4:$H$856,5,FALSE())</f>
        <v>253.14</v>
      </c>
      <c r="G658" s="33" t="n">
        <f aca="false">VLOOKUP($A$19:$A$871,'[2]DIA 10'!$A$4:$H$856,6,FALSE())</f>
        <v>10.13</v>
      </c>
      <c r="H658" s="33" t="n">
        <f aca="false">VLOOKUP($A$19:$A$871,'[2]DIA 10'!$A$4:$H$856,7,FALSE())</f>
        <v>187.95</v>
      </c>
      <c r="I658" s="33" t="n">
        <f aca="false">VLOOKUP($A$19:$A$871,'[2]DIA 10'!$A$4:$H$856,8,FALSE())</f>
        <v>814.49</v>
      </c>
      <c r="J658" s="33" t="n">
        <f aca="false">D658+I658</f>
        <v>6949.58</v>
      </c>
      <c r="K658" s="34" t="n">
        <f aca="false">VLOOKUP(A$19:A$871,'[1]JAN a JUN'!$C$3:$L$855,10,FALSE())</f>
        <v>0.01870481</v>
      </c>
      <c r="L658" s="33" t="n">
        <v>651.24</v>
      </c>
      <c r="M658" s="33" t="n">
        <v>130.24</v>
      </c>
      <c r="N658" s="33" t="n">
        <v>5.21</v>
      </c>
      <c r="O658" s="33" t="n">
        <v>96.7</v>
      </c>
      <c r="P658" s="33" t="n">
        <v>419.09</v>
      </c>
      <c r="Q658" s="33" t="n">
        <f aca="false">J658+P658</f>
        <v>7368.67</v>
      </c>
    </row>
    <row r="659" customFormat="false" ht="12.75" hidden="false" customHeight="true" outlineLevel="0" collapsed="false">
      <c r="A659" s="32" t="n">
        <v>641</v>
      </c>
      <c r="B659" s="33" t="s">
        <v>671</v>
      </c>
      <c r="C659" s="34" t="n">
        <f aca="false">VLOOKUP(A$19:A$871,'[1]JAN a JUN'!$C$3:$J$855,8,FALSE())</f>
        <v>0.03135232</v>
      </c>
      <c r="D659" s="33" t="n">
        <v>11942.53</v>
      </c>
      <c r="E659" s="33" t="n">
        <f aca="false">VLOOKUP($A$19:$A$871,'[2]DIA 10'!$A$4:$H$856,4,FALSE())</f>
        <v>2119.82</v>
      </c>
      <c r="F659" s="33" t="n">
        <f aca="false">VLOOKUP($A$19:$A$871,'[2]DIA 10'!$A$4:$H$856,5,FALSE())</f>
        <v>423.96</v>
      </c>
      <c r="G659" s="33" t="n">
        <f aca="false">VLOOKUP($A$19:$A$871,'[2]DIA 10'!$A$4:$H$856,6,FALSE())</f>
        <v>16.96</v>
      </c>
      <c r="H659" s="33" t="n">
        <f aca="false">VLOOKUP($A$19:$A$871,'[2]DIA 10'!$A$4:$H$856,7,FALSE())</f>
        <v>0</v>
      </c>
      <c r="I659" s="33" t="n">
        <f aca="false">VLOOKUP($A$19:$A$871,'[2]DIA 10'!$A$4:$H$856,8,FALSE())</f>
        <v>1678.9</v>
      </c>
      <c r="J659" s="33" t="n">
        <f aca="false">D659+I659</f>
        <v>13621.43</v>
      </c>
      <c r="K659" s="34" t="n">
        <f aca="false">VLOOKUP(A$19:A$871,'[1]JAN a JUN'!$C$3:$L$855,10,FALSE())</f>
        <v>0.03132987</v>
      </c>
      <c r="L659" s="33" t="n">
        <v>1090.8</v>
      </c>
      <c r="M659" s="33" t="n">
        <v>218.16</v>
      </c>
      <c r="N659" s="33" t="n">
        <v>8.72</v>
      </c>
      <c r="O659" s="33" t="n">
        <v>0</v>
      </c>
      <c r="P659" s="33" t="n">
        <v>863.92</v>
      </c>
      <c r="Q659" s="33" t="n">
        <f aca="false">J659+P659</f>
        <v>14485.35</v>
      </c>
    </row>
    <row r="660" customFormat="false" ht="12.75" hidden="false" customHeight="true" outlineLevel="0" collapsed="false">
      <c r="A660" s="32" t="n">
        <v>642</v>
      </c>
      <c r="B660" s="33" t="s">
        <v>672</v>
      </c>
      <c r="C660" s="34" t="n">
        <f aca="false">VLOOKUP(A$19:A$871,'[1]JAN a JUN'!$C$3:$J$855,8,FALSE())</f>
        <v>0.03917774</v>
      </c>
      <c r="D660" s="33" t="n">
        <v>12929.86</v>
      </c>
      <c r="E660" s="33" t="n">
        <f aca="false">VLOOKUP($A$19:$A$871,'[2]DIA 10'!$A$4:$H$856,4,FALSE())</f>
        <v>2648.93</v>
      </c>
      <c r="F660" s="33" t="n">
        <f aca="false">VLOOKUP($A$19:$A$871,'[2]DIA 10'!$A$4:$H$856,5,FALSE())</f>
        <v>529.79</v>
      </c>
      <c r="G660" s="33" t="n">
        <f aca="false">VLOOKUP($A$19:$A$871,'[2]DIA 10'!$A$4:$H$856,6,FALSE())</f>
        <v>21.19</v>
      </c>
      <c r="H660" s="33" t="n">
        <f aca="false">VLOOKUP($A$19:$A$871,'[2]DIA 10'!$A$4:$H$856,7,FALSE())</f>
        <v>393.36</v>
      </c>
      <c r="I660" s="33" t="n">
        <f aca="false">VLOOKUP($A$19:$A$871,'[2]DIA 10'!$A$4:$H$856,8,FALSE())</f>
        <v>1704.59</v>
      </c>
      <c r="J660" s="33" t="n">
        <f aca="false">D660+I660</f>
        <v>14634.45</v>
      </c>
      <c r="K660" s="34" t="n">
        <f aca="false">VLOOKUP(A$19:A$871,'[1]JAN a JUN'!$C$3:$L$855,10,FALSE())</f>
        <v>0.03742437</v>
      </c>
      <c r="L660" s="33" t="n">
        <v>1302.99</v>
      </c>
      <c r="M660" s="33" t="n">
        <v>260.6</v>
      </c>
      <c r="N660" s="33" t="n">
        <v>10.42</v>
      </c>
      <c r="O660" s="33" t="n">
        <v>193.48</v>
      </c>
      <c r="P660" s="33" t="n">
        <v>838.49</v>
      </c>
      <c r="Q660" s="33" t="n">
        <f aca="false">J660+P660</f>
        <v>15472.94</v>
      </c>
    </row>
    <row r="661" customFormat="false" ht="12.75" hidden="false" customHeight="true" outlineLevel="0" collapsed="false">
      <c r="A661" s="32" t="n">
        <v>643</v>
      </c>
      <c r="B661" s="33" t="s">
        <v>673</v>
      </c>
      <c r="C661" s="34" t="n">
        <f aca="false">VLOOKUP(A$19:A$871,'[1]JAN a JUN'!$C$3:$J$855,8,FALSE())</f>
        <v>0.04871649</v>
      </c>
      <c r="D661" s="33" t="n">
        <v>18494.93</v>
      </c>
      <c r="E661" s="33" t="n">
        <f aca="false">VLOOKUP($A$19:$A$871,'[2]DIA 10'!$A$4:$H$856,4,FALSE())</f>
        <v>3293.88</v>
      </c>
      <c r="F661" s="33" t="n">
        <f aca="false">VLOOKUP($A$19:$A$871,'[2]DIA 10'!$A$4:$H$856,5,FALSE())</f>
        <v>658.78</v>
      </c>
      <c r="G661" s="33" t="n">
        <f aca="false">VLOOKUP($A$19:$A$871,'[2]DIA 10'!$A$4:$H$856,6,FALSE())</f>
        <v>26.35</v>
      </c>
      <c r="H661" s="33" t="n">
        <f aca="false">VLOOKUP($A$19:$A$871,'[2]DIA 10'!$A$4:$H$856,7,FALSE())</f>
        <v>0</v>
      </c>
      <c r="I661" s="33" t="n">
        <f aca="false">VLOOKUP($A$19:$A$871,'[2]DIA 10'!$A$4:$H$856,8,FALSE())</f>
        <v>2608.75</v>
      </c>
      <c r="J661" s="33" t="n">
        <f aca="false">D661+I661</f>
        <v>21103.68</v>
      </c>
      <c r="K661" s="34" t="n">
        <f aca="false">VLOOKUP(A$19:A$871,'[1]JAN a JUN'!$C$3:$L$855,10,FALSE())</f>
        <v>0.04866361</v>
      </c>
      <c r="L661" s="33" t="n">
        <v>1694.31</v>
      </c>
      <c r="M661" s="33" t="n">
        <v>338.86</v>
      </c>
      <c r="N661" s="33" t="n">
        <v>13.56</v>
      </c>
      <c r="O661" s="33" t="n">
        <v>0</v>
      </c>
      <c r="P661" s="33" t="n">
        <v>1341.89</v>
      </c>
      <c r="Q661" s="33" t="n">
        <f aca="false">J661+P661</f>
        <v>22445.57</v>
      </c>
    </row>
    <row r="662" customFormat="false" ht="12.75" hidden="false" customHeight="true" outlineLevel="0" collapsed="false">
      <c r="A662" s="32" t="n">
        <v>644</v>
      </c>
      <c r="B662" s="33" t="s">
        <v>674</v>
      </c>
      <c r="C662" s="34" t="n">
        <f aca="false">VLOOKUP(A$19:A$871,'[1]JAN a JUN'!$C$3:$J$855,8,FALSE())</f>
        <v>0.02683356</v>
      </c>
      <c r="D662" s="33" t="n">
        <v>10081.39</v>
      </c>
      <c r="E662" s="33" t="n">
        <f aca="false">VLOOKUP($A$19:$A$871,'[2]DIA 10'!$A$4:$H$856,4,FALSE())</f>
        <v>1814.3</v>
      </c>
      <c r="F662" s="33" t="n">
        <f aca="false">VLOOKUP($A$19:$A$871,'[2]DIA 10'!$A$4:$H$856,5,FALSE())</f>
        <v>362.86</v>
      </c>
      <c r="G662" s="33" t="n">
        <f aca="false">VLOOKUP($A$19:$A$871,'[2]DIA 10'!$A$4:$H$856,6,FALSE())</f>
        <v>14.51</v>
      </c>
      <c r="H662" s="33" t="n">
        <f aca="false">VLOOKUP($A$19:$A$871,'[2]DIA 10'!$A$4:$H$856,7,FALSE())</f>
        <v>0</v>
      </c>
      <c r="I662" s="33" t="n">
        <f aca="false">VLOOKUP($A$19:$A$871,'[2]DIA 10'!$A$4:$H$856,8,FALSE())</f>
        <v>1436.93</v>
      </c>
      <c r="J662" s="33" t="n">
        <f aca="false">D662+I662</f>
        <v>11518.32</v>
      </c>
      <c r="K662" s="34" t="n">
        <f aca="false">VLOOKUP(A$19:A$871,'[1]JAN a JUN'!$C$3:$L$855,10,FALSE())</f>
        <v>0.02681835</v>
      </c>
      <c r="L662" s="33" t="n">
        <v>933.72</v>
      </c>
      <c r="M662" s="33" t="n">
        <v>186.74</v>
      </c>
      <c r="N662" s="33" t="n">
        <v>7.47</v>
      </c>
      <c r="O662" s="33" t="n">
        <v>0</v>
      </c>
      <c r="P662" s="33" t="n">
        <v>739.51</v>
      </c>
      <c r="Q662" s="33" t="n">
        <f aca="false">J662+P662</f>
        <v>12257.83</v>
      </c>
    </row>
    <row r="663" customFormat="false" ht="12.75" hidden="false" customHeight="true" outlineLevel="0" collapsed="false">
      <c r="A663" s="32" t="n">
        <v>645</v>
      </c>
      <c r="B663" s="33" t="s">
        <v>675</v>
      </c>
      <c r="C663" s="34" t="n">
        <f aca="false">VLOOKUP(A$19:A$871,'[1]JAN a JUN'!$C$3:$J$855,8,FALSE())</f>
        <v>0.01970148</v>
      </c>
      <c r="D663" s="33" t="n">
        <v>7403.41</v>
      </c>
      <c r="E663" s="33" t="n">
        <f aca="false">VLOOKUP($A$19:$A$871,'[2]DIA 10'!$A$4:$H$856,4,FALSE())</f>
        <v>1332.08</v>
      </c>
      <c r="F663" s="33" t="n">
        <f aca="false">VLOOKUP($A$19:$A$871,'[2]DIA 10'!$A$4:$H$856,5,FALSE())</f>
        <v>266.41</v>
      </c>
      <c r="G663" s="33" t="n">
        <f aca="false">VLOOKUP($A$19:$A$871,'[2]DIA 10'!$A$4:$H$856,6,FALSE())</f>
        <v>10.66</v>
      </c>
      <c r="H663" s="33" t="n">
        <f aca="false">VLOOKUP($A$19:$A$871,'[2]DIA 10'!$A$4:$H$856,7,FALSE())</f>
        <v>0</v>
      </c>
      <c r="I663" s="33" t="n">
        <f aca="false">VLOOKUP($A$19:$A$871,'[2]DIA 10'!$A$4:$H$856,8,FALSE())</f>
        <v>1055.01</v>
      </c>
      <c r="J663" s="33" t="n">
        <f aca="false">D663+I663</f>
        <v>8458.42</v>
      </c>
      <c r="K663" s="34" t="n">
        <f aca="false">VLOOKUP(A$19:A$871,'[1]JAN a JUN'!$C$3:$L$855,10,FALSE())</f>
        <v>0.01944051</v>
      </c>
      <c r="L663" s="33" t="n">
        <v>676.86</v>
      </c>
      <c r="M663" s="33" t="n">
        <v>135.37</v>
      </c>
      <c r="N663" s="33" t="n">
        <v>5.42</v>
      </c>
      <c r="O663" s="33" t="n">
        <v>0</v>
      </c>
      <c r="P663" s="33" t="n">
        <v>536.07</v>
      </c>
      <c r="Q663" s="33" t="n">
        <f aca="false">J663+P663</f>
        <v>8994.49</v>
      </c>
    </row>
    <row r="664" customFormat="false" ht="12.75" hidden="false" customHeight="true" outlineLevel="0" collapsed="false">
      <c r="A664" s="32" t="n">
        <v>646</v>
      </c>
      <c r="B664" s="33" t="s">
        <v>676</v>
      </c>
      <c r="C664" s="34" t="n">
        <f aca="false">VLOOKUP(A$19:A$871,'[1]JAN a JUN'!$C$3:$J$855,8,FALSE())</f>
        <v>0.05867596</v>
      </c>
      <c r="D664" s="33" t="n">
        <v>22303.5</v>
      </c>
      <c r="E664" s="33" t="n">
        <f aca="false">VLOOKUP($A$19:$A$871,'[2]DIA 10'!$A$4:$H$856,4,FALSE())</f>
        <v>3967.26</v>
      </c>
      <c r="F664" s="33" t="n">
        <f aca="false">VLOOKUP($A$19:$A$871,'[2]DIA 10'!$A$4:$H$856,5,FALSE())</f>
        <v>793.45</v>
      </c>
      <c r="G664" s="33" t="n">
        <f aca="false">VLOOKUP($A$19:$A$871,'[2]DIA 10'!$A$4:$H$856,6,FALSE())</f>
        <v>31.74</v>
      </c>
      <c r="H664" s="33" t="n">
        <f aca="false">VLOOKUP($A$19:$A$871,'[2]DIA 10'!$A$4:$H$856,7,FALSE())</f>
        <v>0</v>
      </c>
      <c r="I664" s="33" t="n">
        <f aca="false">VLOOKUP($A$19:$A$871,'[2]DIA 10'!$A$4:$H$856,8,FALSE())</f>
        <v>3142.07</v>
      </c>
      <c r="J664" s="33" t="n">
        <f aca="false">D664+I664</f>
        <v>25445.57</v>
      </c>
      <c r="K664" s="34" t="n">
        <f aca="false">VLOOKUP(A$19:A$871,'[1]JAN a JUN'!$C$3:$L$855,10,FALSE())</f>
        <v>0.05866099</v>
      </c>
      <c r="L664" s="33" t="n">
        <v>2042.39</v>
      </c>
      <c r="M664" s="33" t="n">
        <v>408.48</v>
      </c>
      <c r="N664" s="33" t="n">
        <v>16.34</v>
      </c>
      <c r="O664" s="33" t="n">
        <v>0</v>
      </c>
      <c r="P664" s="33" t="n">
        <v>1617.57</v>
      </c>
      <c r="Q664" s="33" t="n">
        <f aca="false">J664+P664</f>
        <v>27063.14</v>
      </c>
    </row>
    <row r="665" customFormat="false" ht="12.75" hidden="false" customHeight="true" outlineLevel="0" collapsed="false">
      <c r="A665" s="32" t="n">
        <v>647</v>
      </c>
      <c r="B665" s="33" t="s">
        <v>677</v>
      </c>
      <c r="C665" s="34" t="n">
        <f aca="false">VLOOKUP(A$19:A$871,'[1]JAN a JUN'!$C$3:$J$855,8,FALSE())</f>
        <v>0.22026889</v>
      </c>
      <c r="D665" s="33" t="n">
        <v>83736.7</v>
      </c>
      <c r="E665" s="33" t="n">
        <f aca="false">VLOOKUP($A$19:$A$871,'[2]DIA 10'!$A$4:$H$856,4,FALSE())</f>
        <v>14893.06</v>
      </c>
      <c r="F665" s="33" t="n">
        <f aca="false">VLOOKUP($A$19:$A$871,'[2]DIA 10'!$A$4:$H$856,5,FALSE())</f>
        <v>2978.61</v>
      </c>
      <c r="G665" s="33" t="n">
        <f aca="false">VLOOKUP($A$19:$A$871,'[2]DIA 10'!$A$4:$H$856,6,FALSE())</f>
        <v>119.14</v>
      </c>
      <c r="H665" s="33" t="n">
        <f aca="false">VLOOKUP($A$19:$A$871,'[2]DIA 10'!$A$4:$H$856,7,FALSE())</f>
        <v>0</v>
      </c>
      <c r="I665" s="33" t="n">
        <f aca="false">VLOOKUP($A$19:$A$871,'[2]DIA 10'!$A$4:$H$856,8,FALSE())</f>
        <v>11795.31</v>
      </c>
      <c r="J665" s="33" t="n">
        <f aca="false">D665+I665</f>
        <v>95532.01</v>
      </c>
      <c r="K665" s="34" t="n">
        <f aca="false">VLOOKUP(A$19:A$871,'[1]JAN a JUN'!$C$3:$L$855,10,FALSE())</f>
        <v>0.22014168</v>
      </c>
      <c r="L665" s="33" t="n">
        <v>7664.61</v>
      </c>
      <c r="M665" s="33" t="n">
        <v>1532.92</v>
      </c>
      <c r="N665" s="33" t="n">
        <v>61.32</v>
      </c>
      <c r="O665" s="33" t="n">
        <v>0</v>
      </c>
      <c r="P665" s="33" t="n">
        <v>6070.37</v>
      </c>
      <c r="Q665" s="33" t="n">
        <f aca="false">J665+P665</f>
        <v>101602.38</v>
      </c>
    </row>
    <row r="666" customFormat="false" ht="12.75" hidden="false" customHeight="true" outlineLevel="0" collapsed="false">
      <c r="A666" s="32" t="n">
        <v>648</v>
      </c>
      <c r="B666" s="33" t="s">
        <v>678</v>
      </c>
      <c r="C666" s="34" t="n">
        <f aca="false">VLOOKUP(A$19:A$871,'[1]JAN a JUN'!$C$3:$J$855,8,FALSE())</f>
        <v>0.01350253</v>
      </c>
      <c r="D666" s="33" t="n">
        <v>5112.98</v>
      </c>
      <c r="E666" s="33" t="n">
        <f aca="false">VLOOKUP($A$19:$A$871,'[2]DIA 10'!$A$4:$H$856,4,FALSE())</f>
        <v>912.94</v>
      </c>
      <c r="F666" s="33" t="n">
        <f aca="false">VLOOKUP($A$19:$A$871,'[2]DIA 10'!$A$4:$H$856,5,FALSE())</f>
        <v>182.59</v>
      </c>
      <c r="G666" s="33" t="n">
        <f aca="false">VLOOKUP($A$19:$A$871,'[2]DIA 10'!$A$4:$H$856,6,FALSE())</f>
        <v>7.3</v>
      </c>
      <c r="H666" s="33" t="n">
        <f aca="false">VLOOKUP($A$19:$A$871,'[2]DIA 10'!$A$4:$H$856,7,FALSE())</f>
        <v>0</v>
      </c>
      <c r="I666" s="33" t="n">
        <f aca="false">VLOOKUP($A$19:$A$871,'[2]DIA 10'!$A$4:$H$856,8,FALSE())</f>
        <v>723.05</v>
      </c>
      <c r="J666" s="33" t="n">
        <f aca="false">D666+I666</f>
        <v>5836.03</v>
      </c>
      <c r="K666" s="34" t="n">
        <f aca="false">VLOOKUP(A$19:A$871,'[1]JAN a JUN'!$C$3:$L$855,10,FALSE())</f>
        <v>0.01349504</v>
      </c>
      <c r="L666" s="33" t="n">
        <v>469.84</v>
      </c>
      <c r="M666" s="33" t="n">
        <v>93.97</v>
      </c>
      <c r="N666" s="33" t="n">
        <v>3.75</v>
      </c>
      <c r="O666" s="33" t="n">
        <v>0</v>
      </c>
      <c r="P666" s="33" t="n">
        <v>372.12</v>
      </c>
      <c r="Q666" s="33" t="n">
        <f aca="false">J666+P666</f>
        <v>6208.15</v>
      </c>
    </row>
    <row r="667" customFormat="false" ht="12.75" hidden="false" customHeight="true" outlineLevel="0" collapsed="false">
      <c r="A667" s="32" t="n">
        <v>649</v>
      </c>
      <c r="B667" s="33" t="s">
        <v>679</v>
      </c>
      <c r="C667" s="34" t="n">
        <f aca="false">VLOOKUP(A$19:A$871,'[1]JAN a JUN'!$C$3:$J$855,8,FALSE())</f>
        <v>0.01375676</v>
      </c>
      <c r="D667" s="33" t="n">
        <v>5225.24</v>
      </c>
      <c r="E667" s="33" t="n">
        <f aca="false">VLOOKUP($A$19:$A$871,'[2]DIA 10'!$A$4:$H$856,4,FALSE())</f>
        <v>930.14</v>
      </c>
      <c r="F667" s="33" t="n">
        <f aca="false">VLOOKUP($A$19:$A$871,'[2]DIA 10'!$A$4:$H$856,5,FALSE())</f>
        <v>186.03</v>
      </c>
      <c r="G667" s="33" t="n">
        <f aca="false">VLOOKUP($A$19:$A$871,'[2]DIA 10'!$A$4:$H$856,6,FALSE())</f>
        <v>7.44</v>
      </c>
      <c r="H667" s="33" t="n">
        <f aca="false">VLOOKUP($A$19:$A$871,'[2]DIA 10'!$A$4:$H$856,7,FALSE())</f>
        <v>0</v>
      </c>
      <c r="I667" s="33" t="n">
        <f aca="false">VLOOKUP($A$19:$A$871,'[2]DIA 10'!$A$4:$H$856,8,FALSE())</f>
        <v>736.67</v>
      </c>
      <c r="J667" s="33" t="n">
        <f aca="false">D667+I667</f>
        <v>5961.91</v>
      </c>
      <c r="K667" s="34" t="n">
        <f aca="false">VLOOKUP(A$19:A$871,'[1]JAN a JUN'!$C$3:$L$855,10,FALSE())</f>
        <v>0.01374928</v>
      </c>
      <c r="L667" s="33" t="n">
        <v>478.7</v>
      </c>
      <c r="M667" s="33" t="n">
        <v>95.74</v>
      </c>
      <c r="N667" s="33" t="n">
        <v>3.83</v>
      </c>
      <c r="O667" s="33" t="n">
        <v>0</v>
      </c>
      <c r="P667" s="33" t="n">
        <v>379.13</v>
      </c>
      <c r="Q667" s="33" t="n">
        <f aca="false">J667+P667</f>
        <v>6341.04</v>
      </c>
    </row>
    <row r="668" customFormat="false" ht="12.75" hidden="false" customHeight="true" outlineLevel="0" collapsed="false">
      <c r="A668" s="32" t="n">
        <v>650</v>
      </c>
      <c r="B668" s="33" t="s">
        <v>680</v>
      </c>
      <c r="C668" s="34" t="n">
        <f aca="false">VLOOKUP(A$19:A$871,'[1]JAN a JUN'!$C$3:$J$855,8,FALSE())</f>
        <v>0.03092163</v>
      </c>
      <c r="D668" s="33" t="n">
        <v>10148.73</v>
      </c>
      <c r="E668" s="33" t="n">
        <f aca="false">VLOOKUP($A$19:$A$871,'[2]DIA 10'!$A$4:$H$856,4,FALSE())</f>
        <v>2090.71</v>
      </c>
      <c r="F668" s="33" t="n">
        <f aca="false">VLOOKUP($A$19:$A$871,'[2]DIA 10'!$A$4:$H$856,5,FALSE())</f>
        <v>418.14</v>
      </c>
      <c r="G668" s="33" t="n">
        <f aca="false">VLOOKUP($A$19:$A$871,'[2]DIA 10'!$A$4:$H$856,6,FALSE())</f>
        <v>16.73</v>
      </c>
      <c r="H668" s="33" t="n">
        <f aca="false">VLOOKUP($A$19:$A$871,'[2]DIA 10'!$A$4:$H$856,7,FALSE())</f>
        <v>310.47</v>
      </c>
      <c r="I668" s="33" t="n">
        <f aca="false">VLOOKUP($A$19:$A$871,'[2]DIA 10'!$A$4:$H$856,8,FALSE())</f>
        <v>1345.37</v>
      </c>
      <c r="J668" s="33" t="n">
        <f aca="false">D668+I668</f>
        <v>11494.1</v>
      </c>
      <c r="K668" s="34" t="n">
        <f aca="false">VLOOKUP(A$19:A$871,'[1]JAN a JUN'!$C$3:$L$855,10,FALSE())</f>
        <v>0.03089918</v>
      </c>
      <c r="L668" s="33" t="n">
        <v>1075.81</v>
      </c>
      <c r="M668" s="33" t="n">
        <v>215.16</v>
      </c>
      <c r="N668" s="33" t="n">
        <v>8.61</v>
      </c>
      <c r="O668" s="33" t="n">
        <v>159.75</v>
      </c>
      <c r="P668" s="33" t="n">
        <v>692.29</v>
      </c>
      <c r="Q668" s="33" t="n">
        <f aca="false">J668+P668</f>
        <v>12186.39</v>
      </c>
    </row>
    <row r="669" customFormat="false" ht="12.75" hidden="false" customHeight="true" outlineLevel="0" collapsed="false">
      <c r="A669" s="32" t="n">
        <v>651</v>
      </c>
      <c r="B669" s="33" t="s">
        <v>681</v>
      </c>
      <c r="C669" s="34" t="n">
        <f aca="false">VLOOKUP(A$19:A$871,'[1]JAN a JUN'!$C$3:$J$855,8,FALSE())</f>
        <v>0.03850758</v>
      </c>
      <c r="D669" s="33" t="n">
        <v>14632.23</v>
      </c>
      <c r="E669" s="33" t="n">
        <f aca="false">VLOOKUP($A$19:$A$871,'[2]DIA 10'!$A$4:$H$856,4,FALSE())</f>
        <v>2603.61</v>
      </c>
      <c r="F669" s="33" t="n">
        <f aca="false">VLOOKUP($A$19:$A$871,'[2]DIA 10'!$A$4:$H$856,5,FALSE())</f>
        <v>520.72</v>
      </c>
      <c r="G669" s="33" t="n">
        <f aca="false">VLOOKUP($A$19:$A$871,'[2]DIA 10'!$A$4:$H$856,6,FALSE())</f>
        <v>20.83</v>
      </c>
      <c r="H669" s="33" t="n">
        <f aca="false">VLOOKUP($A$19:$A$871,'[2]DIA 10'!$A$4:$H$856,7,FALSE())</f>
        <v>0</v>
      </c>
      <c r="I669" s="33" t="n">
        <f aca="false">VLOOKUP($A$19:$A$871,'[2]DIA 10'!$A$4:$H$856,8,FALSE())</f>
        <v>2062.06</v>
      </c>
      <c r="J669" s="33" t="n">
        <f aca="false">D669+I669</f>
        <v>16694.29</v>
      </c>
      <c r="K669" s="34" t="n">
        <f aca="false">VLOOKUP(A$19:A$871,'[1]JAN a JUN'!$C$3:$L$855,10,FALSE())</f>
        <v>0.03849261</v>
      </c>
      <c r="L669" s="33" t="n">
        <v>1340.19</v>
      </c>
      <c r="M669" s="33" t="n">
        <v>268.04</v>
      </c>
      <c r="N669" s="33" t="n">
        <v>10.72</v>
      </c>
      <c r="O669" s="33" t="n">
        <v>0</v>
      </c>
      <c r="P669" s="33" t="n">
        <v>1061.43</v>
      </c>
      <c r="Q669" s="33" t="n">
        <f aca="false">J669+P669</f>
        <v>17755.72</v>
      </c>
    </row>
    <row r="670" customFormat="false" ht="12.75" hidden="false" customHeight="true" outlineLevel="0" collapsed="false">
      <c r="A670" s="32" t="n">
        <v>652</v>
      </c>
      <c r="B670" s="33" t="s">
        <v>682</v>
      </c>
      <c r="C670" s="34" t="n">
        <f aca="false">VLOOKUP(A$19:A$871,'[1]JAN a JUN'!$C$3:$J$855,8,FALSE())</f>
        <v>0.02751084</v>
      </c>
      <c r="D670" s="33" t="n">
        <v>10455.4</v>
      </c>
      <c r="E670" s="33" t="n">
        <f aca="false">VLOOKUP($A$19:$A$871,'[2]DIA 10'!$A$4:$H$856,4,FALSE())</f>
        <v>1860.09</v>
      </c>
      <c r="F670" s="33" t="n">
        <f aca="false">VLOOKUP($A$19:$A$871,'[2]DIA 10'!$A$4:$H$856,5,FALSE())</f>
        <v>372.02</v>
      </c>
      <c r="G670" s="33" t="n">
        <f aca="false">VLOOKUP($A$19:$A$871,'[2]DIA 10'!$A$4:$H$856,6,FALSE())</f>
        <v>14.88</v>
      </c>
      <c r="H670" s="33" t="n">
        <f aca="false">VLOOKUP($A$19:$A$871,'[2]DIA 10'!$A$4:$H$856,7,FALSE())</f>
        <v>0</v>
      </c>
      <c r="I670" s="33" t="n">
        <f aca="false">VLOOKUP($A$19:$A$871,'[2]DIA 10'!$A$4:$H$856,8,FALSE())</f>
        <v>1473.19</v>
      </c>
      <c r="J670" s="33" t="n">
        <f aca="false">D670+I670</f>
        <v>11928.59</v>
      </c>
      <c r="K670" s="34" t="n">
        <f aca="false">VLOOKUP(A$19:A$871,'[1]JAN a JUN'!$C$3:$L$855,10,FALSE())</f>
        <v>0.0274949</v>
      </c>
      <c r="L670" s="33" t="n">
        <v>957.28</v>
      </c>
      <c r="M670" s="33" t="n">
        <v>191.46</v>
      </c>
      <c r="N670" s="33" t="n">
        <v>7.66</v>
      </c>
      <c r="O670" s="33" t="n">
        <v>0</v>
      </c>
      <c r="P670" s="33" t="n">
        <v>758.16</v>
      </c>
      <c r="Q670" s="33" t="n">
        <f aca="false">J670+P670</f>
        <v>12686.75</v>
      </c>
    </row>
    <row r="671" customFormat="false" ht="12.75" hidden="false" customHeight="true" outlineLevel="0" collapsed="false">
      <c r="A671" s="32" t="n">
        <v>653</v>
      </c>
      <c r="B671" s="33" t="s">
        <v>683</v>
      </c>
      <c r="C671" s="34" t="n">
        <f aca="false">VLOOKUP(A$19:A$871,'[1]JAN a JUN'!$C$3:$J$855,8,FALSE())</f>
        <v>0.02912841</v>
      </c>
      <c r="D671" s="33" t="n">
        <v>11040.43</v>
      </c>
      <c r="E671" s="33" t="n">
        <f aca="false">VLOOKUP($A$19:$A$871,'[2]DIA 10'!$A$4:$H$856,4,FALSE())</f>
        <v>1969.46</v>
      </c>
      <c r="F671" s="33" t="n">
        <f aca="false">VLOOKUP($A$19:$A$871,'[2]DIA 10'!$A$4:$H$856,5,FALSE())</f>
        <v>393.89</v>
      </c>
      <c r="G671" s="33" t="n">
        <f aca="false">VLOOKUP($A$19:$A$871,'[2]DIA 10'!$A$4:$H$856,6,FALSE())</f>
        <v>15.76</v>
      </c>
      <c r="H671" s="33" t="n">
        <f aca="false">VLOOKUP($A$19:$A$871,'[2]DIA 10'!$A$4:$H$856,7,FALSE())</f>
        <v>0</v>
      </c>
      <c r="I671" s="33" t="n">
        <f aca="false">VLOOKUP($A$19:$A$871,'[2]DIA 10'!$A$4:$H$856,8,FALSE())</f>
        <v>1559.81</v>
      </c>
      <c r="J671" s="33" t="n">
        <f aca="false">D671+I671</f>
        <v>12600.24</v>
      </c>
      <c r="K671" s="34" t="n">
        <f aca="false">VLOOKUP(A$19:A$871,'[1]JAN a JUN'!$C$3:$L$855,10,FALSE())</f>
        <v>0.02910596</v>
      </c>
      <c r="L671" s="33" t="n">
        <v>1013.38</v>
      </c>
      <c r="M671" s="33" t="n">
        <v>202.68</v>
      </c>
      <c r="N671" s="33" t="n">
        <v>8.11</v>
      </c>
      <c r="O671" s="33" t="n">
        <v>0</v>
      </c>
      <c r="P671" s="33" t="n">
        <v>802.59</v>
      </c>
      <c r="Q671" s="33" t="n">
        <f aca="false">J671+P671</f>
        <v>13402.83</v>
      </c>
    </row>
    <row r="672" customFormat="false" ht="12.75" hidden="false" customHeight="true" outlineLevel="0" collapsed="false">
      <c r="A672" s="32" t="n">
        <v>654</v>
      </c>
      <c r="B672" s="33" t="s">
        <v>684</v>
      </c>
      <c r="C672" s="34" t="n">
        <f aca="false">VLOOKUP(A$19:A$871,'[1]JAN a JUN'!$C$3:$J$855,8,FALSE())</f>
        <v>0.03219752</v>
      </c>
      <c r="D672" s="33" t="n">
        <v>12186.03</v>
      </c>
      <c r="E672" s="33" t="n">
        <f aca="false">VLOOKUP($A$19:$A$871,'[2]DIA 10'!$A$4:$H$856,4,FALSE())</f>
        <v>2176.97</v>
      </c>
      <c r="F672" s="33" t="n">
        <f aca="false">VLOOKUP($A$19:$A$871,'[2]DIA 10'!$A$4:$H$856,5,FALSE())</f>
        <v>435.39</v>
      </c>
      <c r="G672" s="33" t="n">
        <f aca="false">VLOOKUP($A$19:$A$871,'[2]DIA 10'!$A$4:$H$856,6,FALSE())</f>
        <v>17.42</v>
      </c>
      <c r="H672" s="33" t="n">
        <f aca="false">VLOOKUP($A$19:$A$871,'[2]DIA 10'!$A$4:$H$856,7,FALSE())</f>
        <v>0</v>
      </c>
      <c r="I672" s="33" t="n">
        <f aca="false">VLOOKUP($A$19:$A$871,'[2]DIA 10'!$A$4:$H$856,8,FALSE())</f>
        <v>1724.16</v>
      </c>
      <c r="J672" s="33" t="n">
        <f aca="false">D672+I672</f>
        <v>13910.19</v>
      </c>
      <c r="K672" s="34" t="n">
        <f aca="false">VLOOKUP(A$19:A$871,'[1]JAN a JUN'!$C$3:$L$855,10,FALSE())</f>
        <v>0.032419</v>
      </c>
      <c r="L672" s="33" t="n">
        <v>1128.71</v>
      </c>
      <c r="M672" s="33" t="n">
        <v>225.74</v>
      </c>
      <c r="N672" s="33" t="n">
        <v>9.02</v>
      </c>
      <c r="O672" s="33" t="n">
        <v>0</v>
      </c>
      <c r="P672" s="33" t="n">
        <v>893.95</v>
      </c>
      <c r="Q672" s="33" t="n">
        <f aca="false">J672+P672</f>
        <v>14804.14</v>
      </c>
    </row>
    <row r="673" customFormat="false" ht="12.75" hidden="false" customHeight="true" outlineLevel="0" collapsed="false">
      <c r="A673" s="32" t="n">
        <v>655</v>
      </c>
      <c r="B673" s="33" t="s">
        <v>685</v>
      </c>
      <c r="C673" s="34" t="n">
        <f aca="false">VLOOKUP(A$19:A$871,'[1]JAN a JUN'!$C$3:$J$855,8,FALSE())</f>
        <v>0.02017169</v>
      </c>
      <c r="D673" s="33" t="n">
        <v>7637.81</v>
      </c>
      <c r="E673" s="33" t="n">
        <f aca="false">VLOOKUP($A$19:$A$871,'[2]DIA 10'!$A$4:$H$856,4,FALSE())</f>
        <v>1363.88</v>
      </c>
      <c r="F673" s="33" t="n">
        <f aca="false">VLOOKUP($A$19:$A$871,'[2]DIA 10'!$A$4:$H$856,5,FALSE())</f>
        <v>272.78</v>
      </c>
      <c r="G673" s="33" t="n">
        <f aca="false">VLOOKUP($A$19:$A$871,'[2]DIA 10'!$A$4:$H$856,6,FALSE())</f>
        <v>10.91</v>
      </c>
      <c r="H673" s="33" t="n">
        <f aca="false">VLOOKUP($A$19:$A$871,'[2]DIA 10'!$A$4:$H$856,7,FALSE())</f>
        <v>0</v>
      </c>
      <c r="I673" s="33" t="n">
        <f aca="false">VLOOKUP($A$19:$A$871,'[2]DIA 10'!$A$4:$H$856,8,FALSE())</f>
        <v>1080.19</v>
      </c>
      <c r="J673" s="33" t="n">
        <f aca="false">D673+I673</f>
        <v>8718</v>
      </c>
      <c r="K673" s="34" t="n">
        <f aca="false">VLOOKUP(A$19:A$871,'[1]JAN a JUN'!$C$3:$L$855,10,FALSE())</f>
        <v>0.02015193</v>
      </c>
      <c r="L673" s="33" t="n">
        <v>701.63</v>
      </c>
      <c r="M673" s="33" t="n">
        <v>140.33</v>
      </c>
      <c r="N673" s="33" t="n">
        <v>5.62</v>
      </c>
      <c r="O673" s="33" t="n">
        <v>0</v>
      </c>
      <c r="P673" s="33" t="n">
        <v>555.68</v>
      </c>
      <c r="Q673" s="33" t="n">
        <f aca="false">J673+P673</f>
        <v>9273.68</v>
      </c>
    </row>
    <row r="674" customFormat="false" ht="12.75" hidden="false" customHeight="true" outlineLevel="0" collapsed="false">
      <c r="A674" s="32" t="n">
        <v>656</v>
      </c>
      <c r="B674" s="33" t="s">
        <v>686</v>
      </c>
      <c r="C674" s="34" t="n">
        <f aca="false">VLOOKUP(A$19:A$871,'[1]JAN a JUN'!$C$3:$J$855,8,FALSE())</f>
        <v>0.01329138</v>
      </c>
      <c r="D674" s="33" t="n">
        <v>5045.7</v>
      </c>
      <c r="E674" s="33" t="n">
        <f aca="false">VLOOKUP($A$19:$A$871,'[2]DIA 10'!$A$4:$H$856,4,FALSE())</f>
        <v>898.67</v>
      </c>
      <c r="F674" s="33" t="n">
        <f aca="false">VLOOKUP($A$19:$A$871,'[2]DIA 10'!$A$4:$H$856,5,FALSE())</f>
        <v>179.73</v>
      </c>
      <c r="G674" s="33" t="n">
        <f aca="false">VLOOKUP($A$19:$A$871,'[2]DIA 10'!$A$4:$H$856,6,FALSE())</f>
        <v>7.19</v>
      </c>
      <c r="H674" s="33" t="n">
        <f aca="false">VLOOKUP($A$19:$A$871,'[2]DIA 10'!$A$4:$H$856,7,FALSE())</f>
        <v>0</v>
      </c>
      <c r="I674" s="33" t="n">
        <f aca="false">VLOOKUP($A$19:$A$871,'[2]DIA 10'!$A$4:$H$856,8,FALSE())</f>
        <v>711.75</v>
      </c>
      <c r="J674" s="33" t="n">
        <f aca="false">D674+I674</f>
        <v>5757.45</v>
      </c>
      <c r="K674" s="34" t="n">
        <f aca="false">VLOOKUP(A$19:A$871,'[1]JAN a JUN'!$C$3:$L$855,10,FALSE())</f>
        <v>0.0130379</v>
      </c>
      <c r="L674" s="33" t="n">
        <v>453.94</v>
      </c>
      <c r="M674" s="33" t="n">
        <v>90.79</v>
      </c>
      <c r="N674" s="33" t="n">
        <v>3.63</v>
      </c>
      <c r="O674" s="33" t="n">
        <v>0</v>
      </c>
      <c r="P674" s="33" t="n">
        <v>359.52</v>
      </c>
      <c r="Q674" s="33" t="n">
        <f aca="false">J674+P674</f>
        <v>6116.97</v>
      </c>
    </row>
    <row r="675" customFormat="false" ht="12.75" hidden="false" customHeight="true" outlineLevel="0" collapsed="false">
      <c r="A675" s="32" t="n">
        <v>657</v>
      </c>
      <c r="B675" s="33" t="s">
        <v>687</v>
      </c>
      <c r="C675" s="34" t="n">
        <f aca="false">VLOOKUP(A$19:A$871,'[1]JAN a JUN'!$C$3:$J$855,8,FALSE())</f>
        <v>0.02714961</v>
      </c>
      <c r="D675" s="33" t="n">
        <v>10294.28</v>
      </c>
      <c r="E675" s="33" t="n">
        <f aca="false">VLOOKUP($A$19:$A$871,'[2]DIA 10'!$A$4:$H$856,4,FALSE())</f>
        <v>1835.67</v>
      </c>
      <c r="F675" s="33" t="n">
        <f aca="false">VLOOKUP($A$19:$A$871,'[2]DIA 10'!$A$4:$H$856,5,FALSE())</f>
        <v>367.13</v>
      </c>
      <c r="G675" s="33" t="n">
        <f aca="false">VLOOKUP($A$19:$A$871,'[2]DIA 10'!$A$4:$H$856,6,FALSE())</f>
        <v>14.69</v>
      </c>
      <c r="H675" s="33" t="n">
        <f aca="false">VLOOKUP($A$19:$A$871,'[2]DIA 10'!$A$4:$H$856,7,FALSE())</f>
        <v>0</v>
      </c>
      <c r="I675" s="33" t="n">
        <f aca="false">VLOOKUP($A$19:$A$871,'[2]DIA 10'!$A$4:$H$856,8,FALSE())</f>
        <v>1453.85</v>
      </c>
      <c r="J675" s="33" t="n">
        <f aca="false">D675+I675</f>
        <v>11748.13</v>
      </c>
      <c r="K675" s="34" t="n">
        <f aca="false">VLOOKUP(A$19:A$871,'[1]JAN a JUN'!$C$3:$L$855,10,FALSE())</f>
        <v>0.02719553</v>
      </c>
      <c r="L675" s="33" t="n">
        <v>946.85</v>
      </c>
      <c r="M675" s="33" t="n">
        <v>189.37</v>
      </c>
      <c r="N675" s="33" t="n">
        <v>7.57</v>
      </c>
      <c r="O675" s="33" t="n">
        <v>0</v>
      </c>
      <c r="P675" s="33" t="n">
        <v>749.91</v>
      </c>
      <c r="Q675" s="33" t="n">
        <f aca="false">J675+P675</f>
        <v>12498.04</v>
      </c>
    </row>
    <row r="676" customFormat="false" ht="12.75" hidden="false" customHeight="true" outlineLevel="0" collapsed="false">
      <c r="A676" s="32" t="n">
        <v>658</v>
      </c>
      <c r="B676" s="33" t="s">
        <v>688</v>
      </c>
      <c r="C676" s="34" t="n">
        <f aca="false">VLOOKUP(A$19:A$871,'[1]JAN a JUN'!$C$3:$J$855,8,FALSE())</f>
        <v>0.01336148</v>
      </c>
      <c r="D676" s="33" t="n">
        <v>5060.74</v>
      </c>
      <c r="E676" s="33" t="n">
        <f aca="false">VLOOKUP($A$19:$A$871,'[2]DIA 10'!$A$4:$H$856,4,FALSE())</f>
        <v>903.41</v>
      </c>
      <c r="F676" s="33" t="n">
        <f aca="false">VLOOKUP($A$19:$A$871,'[2]DIA 10'!$A$4:$H$856,5,FALSE())</f>
        <v>180.68</v>
      </c>
      <c r="G676" s="33" t="n">
        <f aca="false">VLOOKUP($A$19:$A$871,'[2]DIA 10'!$A$4:$H$856,6,FALSE())</f>
        <v>7.23</v>
      </c>
      <c r="H676" s="33" t="n">
        <f aca="false">VLOOKUP($A$19:$A$871,'[2]DIA 10'!$A$4:$H$856,7,FALSE())</f>
        <v>0</v>
      </c>
      <c r="I676" s="33" t="n">
        <f aca="false">VLOOKUP($A$19:$A$871,'[2]DIA 10'!$A$4:$H$856,8,FALSE())</f>
        <v>715.5</v>
      </c>
      <c r="J676" s="33" t="n">
        <f aca="false">D676+I676</f>
        <v>5776.24</v>
      </c>
      <c r="K676" s="34" t="n">
        <f aca="false">VLOOKUP(A$19:A$871,'[1]JAN a JUN'!$C$3:$L$855,10,FALSE())</f>
        <v>0.01310799</v>
      </c>
      <c r="L676" s="33" t="n">
        <v>456.37</v>
      </c>
      <c r="M676" s="33" t="n">
        <v>91.27</v>
      </c>
      <c r="N676" s="33" t="n">
        <v>3.65</v>
      </c>
      <c r="O676" s="33" t="n">
        <v>0</v>
      </c>
      <c r="P676" s="33" t="n">
        <v>361.45</v>
      </c>
      <c r="Q676" s="33" t="n">
        <f aca="false">J676+P676</f>
        <v>6137.69</v>
      </c>
    </row>
    <row r="677" customFormat="false" ht="12.75" hidden="false" customHeight="true" outlineLevel="0" collapsed="false">
      <c r="A677" s="32" t="n">
        <v>659</v>
      </c>
      <c r="B677" s="33" t="s">
        <v>689</v>
      </c>
      <c r="C677" s="34" t="n">
        <f aca="false">VLOOKUP(A$19:A$871,'[1]JAN a JUN'!$C$3:$J$855,8,FALSE())</f>
        <v>0.02167718</v>
      </c>
      <c r="D677" s="33" t="n">
        <v>8219.96</v>
      </c>
      <c r="E677" s="33" t="n">
        <f aca="false">VLOOKUP($A$19:$A$871,'[2]DIA 10'!$A$4:$H$856,4,FALSE())</f>
        <v>1465.66</v>
      </c>
      <c r="F677" s="33" t="n">
        <f aca="false">VLOOKUP($A$19:$A$871,'[2]DIA 10'!$A$4:$H$856,5,FALSE())</f>
        <v>293.13</v>
      </c>
      <c r="G677" s="33" t="n">
        <f aca="false">VLOOKUP($A$19:$A$871,'[2]DIA 10'!$A$4:$H$856,6,FALSE())</f>
        <v>11.73</v>
      </c>
      <c r="H677" s="33" t="n">
        <f aca="false">VLOOKUP($A$19:$A$871,'[2]DIA 10'!$A$4:$H$856,7,FALSE())</f>
        <v>0</v>
      </c>
      <c r="I677" s="33" t="n">
        <f aca="false">VLOOKUP($A$19:$A$871,'[2]DIA 10'!$A$4:$H$856,8,FALSE())</f>
        <v>1160.8</v>
      </c>
      <c r="J677" s="33" t="n">
        <f aca="false">D677+I677</f>
        <v>9380.76</v>
      </c>
      <c r="K677" s="34" t="n">
        <f aca="false">VLOOKUP(A$19:A$871,'[1]JAN a JUN'!$C$3:$L$855,10,FALSE())</f>
        <v>0.02175018</v>
      </c>
      <c r="L677" s="33" t="n">
        <v>757.26</v>
      </c>
      <c r="M677" s="33" t="n">
        <v>151.45</v>
      </c>
      <c r="N677" s="33" t="n">
        <v>6.06</v>
      </c>
      <c r="O677" s="33" t="n">
        <v>0</v>
      </c>
      <c r="P677" s="33" t="n">
        <v>599.75</v>
      </c>
      <c r="Q677" s="33" t="n">
        <f aca="false">J677+P677</f>
        <v>9980.51</v>
      </c>
    </row>
    <row r="678" customFormat="false" ht="12.75" hidden="false" customHeight="true" outlineLevel="0" collapsed="false">
      <c r="A678" s="32" t="n">
        <v>660</v>
      </c>
      <c r="B678" s="33" t="s">
        <v>690</v>
      </c>
      <c r="C678" s="34" t="n">
        <f aca="false">VLOOKUP(A$19:A$871,'[1]JAN a JUN'!$C$3:$J$855,8,FALSE())</f>
        <v>0.02437124</v>
      </c>
      <c r="D678" s="33" t="n">
        <v>9238.73</v>
      </c>
      <c r="E678" s="33" t="n">
        <f aca="false">VLOOKUP($A$19:$A$871,'[2]DIA 10'!$A$4:$H$856,4,FALSE())</f>
        <v>1647.81</v>
      </c>
      <c r="F678" s="33" t="n">
        <f aca="false">VLOOKUP($A$19:$A$871,'[2]DIA 10'!$A$4:$H$856,5,FALSE())</f>
        <v>329.56</v>
      </c>
      <c r="G678" s="33" t="n">
        <f aca="false">VLOOKUP($A$19:$A$871,'[2]DIA 10'!$A$4:$H$856,6,FALSE())</f>
        <v>13.18</v>
      </c>
      <c r="H678" s="33" t="n">
        <f aca="false">VLOOKUP($A$19:$A$871,'[2]DIA 10'!$A$4:$H$856,7,FALSE())</f>
        <v>0</v>
      </c>
      <c r="I678" s="33" t="n">
        <f aca="false">VLOOKUP($A$19:$A$871,'[2]DIA 10'!$A$4:$H$856,8,FALSE())</f>
        <v>1305.07</v>
      </c>
      <c r="J678" s="33" t="n">
        <f aca="false">D678+I678</f>
        <v>10543.8</v>
      </c>
      <c r="K678" s="34" t="n">
        <f aca="false">VLOOKUP(A$19:A$871,'[1]JAN a JUN'!$C$3:$L$855,10,FALSE())</f>
        <v>0.02450909</v>
      </c>
      <c r="L678" s="33" t="n">
        <v>853.31</v>
      </c>
      <c r="M678" s="33" t="n">
        <v>170.66</v>
      </c>
      <c r="N678" s="33" t="n">
        <v>6.82</v>
      </c>
      <c r="O678" s="33" t="n">
        <v>0</v>
      </c>
      <c r="P678" s="33" t="n">
        <v>675.83</v>
      </c>
      <c r="Q678" s="33" t="n">
        <f aca="false">J678+P678</f>
        <v>11219.63</v>
      </c>
    </row>
    <row r="679" customFormat="false" ht="12.75" hidden="false" customHeight="true" outlineLevel="0" collapsed="false">
      <c r="A679" s="32" t="n">
        <v>661</v>
      </c>
      <c r="B679" s="33" t="s">
        <v>691</v>
      </c>
      <c r="C679" s="34" t="n">
        <f aca="false">VLOOKUP(A$19:A$871,'[1]JAN a JUN'!$C$3:$J$855,8,FALSE())</f>
        <v>0.02043651</v>
      </c>
      <c r="D679" s="33" t="n">
        <v>7760.2</v>
      </c>
      <c r="E679" s="33" t="n">
        <f aca="false">VLOOKUP($A$19:$A$871,'[2]DIA 10'!$A$4:$H$856,4,FALSE())</f>
        <v>1381.78</v>
      </c>
      <c r="F679" s="33" t="n">
        <f aca="false">VLOOKUP($A$19:$A$871,'[2]DIA 10'!$A$4:$H$856,5,FALSE())</f>
        <v>276.36</v>
      </c>
      <c r="G679" s="33" t="n">
        <f aca="false">VLOOKUP($A$19:$A$871,'[2]DIA 10'!$A$4:$H$856,6,FALSE())</f>
        <v>11.05</v>
      </c>
      <c r="H679" s="33" t="n">
        <f aca="false">VLOOKUP($A$19:$A$871,'[2]DIA 10'!$A$4:$H$856,7,FALSE())</f>
        <v>0</v>
      </c>
      <c r="I679" s="33" t="n">
        <f aca="false">VLOOKUP($A$19:$A$871,'[2]DIA 10'!$A$4:$H$856,8,FALSE())</f>
        <v>1094.37</v>
      </c>
      <c r="J679" s="33" t="n">
        <f aca="false">D679+I679</f>
        <v>8854.57</v>
      </c>
      <c r="K679" s="34" t="n">
        <f aca="false">VLOOKUP(A$19:A$871,'[1]JAN a JUN'!$C$3:$L$855,10,FALSE())</f>
        <v>0.02041559</v>
      </c>
      <c r="L679" s="33" t="n">
        <v>710.8</v>
      </c>
      <c r="M679" s="33" t="n">
        <v>142.16</v>
      </c>
      <c r="N679" s="33" t="n">
        <v>5.69</v>
      </c>
      <c r="O679" s="33" t="n">
        <v>0</v>
      </c>
      <c r="P679" s="33" t="n">
        <v>562.95</v>
      </c>
      <c r="Q679" s="33" t="n">
        <f aca="false">J679+P679</f>
        <v>9417.52</v>
      </c>
    </row>
    <row r="680" customFormat="false" ht="12.75" hidden="false" customHeight="true" outlineLevel="0" collapsed="false">
      <c r="A680" s="32" t="n">
        <v>662</v>
      </c>
      <c r="B680" s="33" t="s">
        <v>692</v>
      </c>
      <c r="C680" s="34" t="n">
        <f aca="false">VLOOKUP(A$19:A$871,'[1]JAN a JUN'!$C$3:$J$855,8,FALSE())</f>
        <v>0.01886949</v>
      </c>
      <c r="D680" s="33" t="n">
        <v>7143.33</v>
      </c>
      <c r="E680" s="33" t="n">
        <f aca="false">VLOOKUP($A$19:$A$871,'[2]DIA 10'!$A$4:$H$856,4,FALSE())</f>
        <v>1275.82</v>
      </c>
      <c r="F680" s="33" t="n">
        <f aca="false">VLOOKUP($A$19:$A$871,'[2]DIA 10'!$A$4:$H$856,5,FALSE())</f>
        <v>255.16</v>
      </c>
      <c r="G680" s="33" t="n">
        <f aca="false">VLOOKUP($A$19:$A$871,'[2]DIA 10'!$A$4:$H$856,6,FALSE())</f>
        <v>10.21</v>
      </c>
      <c r="H680" s="33" t="n">
        <f aca="false">VLOOKUP($A$19:$A$871,'[2]DIA 10'!$A$4:$H$856,7,FALSE())</f>
        <v>0</v>
      </c>
      <c r="I680" s="33" t="n">
        <f aca="false">VLOOKUP($A$19:$A$871,'[2]DIA 10'!$A$4:$H$856,8,FALSE())</f>
        <v>1010.45</v>
      </c>
      <c r="J680" s="33" t="n">
        <f aca="false">D680+I680</f>
        <v>8153.78</v>
      </c>
      <c r="K680" s="34" t="n">
        <f aca="false">VLOOKUP(A$19:A$871,'[1]JAN a JUN'!$C$3:$L$855,10,FALSE())</f>
        <v>0.01884704</v>
      </c>
      <c r="L680" s="33" t="n">
        <v>656.2</v>
      </c>
      <c r="M680" s="33" t="n">
        <v>131.24</v>
      </c>
      <c r="N680" s="33" t="n">
        <v>5.25</v>
      </c>
      <c r="O680" s="33" t="n">
        <v>0</v>
      </c>
      <c r="P680" s="33" t="n">
        <v>519.71</v>
      </c>
      <c r="Q680" s="33" t="n">
        <f aca="false">J680+P680</f>
        <v>8673.49</v>
      </c>
    </row>
    <row r="681" customFormat="false" ht="12.75" hidden="false" customHeight="true" outlineLevel="0" collapsed="false">
      <c r="A681" s="32" t="n">
        <v>663</v>
      </c>
      <c r="B681" s="33" t="s">
        <v>693</v>
      </c>
      <c r="C681" s="34" t="n">
        <f aca="false">VLOOKUP(A$19:A$871,'[1]JAN a JUN'!$C$3:$J$855,8,FALSE())</f>
        <v>0.02294238</v>
      </c>
      <c r="D681" s="33" t="n">
        <v>8705.22</v>
      </c>
      <c r="E681" s="33" t="n">
        <f aca="false">VLOOKUP($A$19:$A$871,'[2]DIA 10'!$A$4:$H$856,4,FALSE())</f>
        <v>1551.2</v>
      </c>
      <c r="F681" s="33" t="n">
        <f aca="false">VLOOKUP($A$19:$A$871,'[2]DIA 10'!$A$4:$H$856,5,FALSE())</f>
        <v>310.24</v>
      </c>
      <c r="G681" s="33" t="n">
        <f aca="false">VLOOKUP($A$19:$A$871,'[2]DIA 10'!$A$4:$H$856,6,FALSE())</f>
        <v>12.41</v>
      </c>
      <c r="H681" s="33" t="n">
        <f aca="false">VLOOKUP($A$19:$A$871,'[2]DIA 10'!$A$4:$H$856,7,FALSE())</f>
        <v>0</v>
      </c>
      <c r="I681" s="33" t="n">
        <f aca="false">VLOOKUP($A$19:$A$871,'[2]DIA 10'!$A$4:$H$856,8,FALSE())</f>
        <v>1228.55</v>
      </c>
      <c r="J681" s="33" t="n">
        <f aca="false">D681+I681</f>
        <v>9933.77</v>
      </c>
      <c r="K681" s="34" t="n">
        <f aca="false">VLOOKUP(A$19:A$871,'[1]JAN a JUN'!$C$3:$L$855,10,FALSE())</f>
        <v>0.02291636</v>
      </c>
      <c r="L681" s="33" t="n">
        <v>797.88</v>
      </c>
      <c r="M681" s="33" t="n">
        <v>159.57</v>
      </c>
      <c r="N681" s="33" t="n">
        <v>6.39</v>
      </c>
      <c r="O681" s="33" t="n">
        <v>0</v>
      </c>
      <c r="P681" s="33" t="n">
        <v>631.92</v>
      </c>
      <c r="Q681" s="33" t="n">
        <f aca="false">J681+P681</f>
        <v>10565.69</v>
      </c>
    </row>
    <row r="682" customFormat="false" ht="12.75" hidden="false" customHeight="true" outlineLevel="0" collapsed="false">
      <c r="A682" s="32" t="n">
        <v>664</v>
      </c>
      <c r="B682" s="33" t="s">
        <v>694</v>
      </c>
      <c r="C682" s="34" t="n">
        <f aca="false">VLOOKUP(A$19:A$871,'[1]JAN a JUN'!$C$3:$J$855,8,FALSE())</f>
        <v>0.01489239</v>
      </c>
      <c r="D682" s="33" t="n">
        <v>5652.09</v>
      </c>
      <c r="E682" s="33" t="n">
        <f aca="false">VLOOKUP($A$19:$A$871,'[2]DIA 10'!$A$4:$H$856,4,FALSE())</f>
        <v>1006.92</v>
      </c>
      <c r="F682" s="33" t="n">
        <f aca="false">VLOOKUP($A$19:$A$871,'[2]DIA 10'!$A$4:$H$856,5,FALSE())</f>
        <v>201.38</v>
      </c>
      <c r="G682" s="33" t="n">
        <f aca="false">VLOOKUP($A$19:$A$871,'[2]DIA 10'!$A$4:$H$856,6,FALSE())</f>
        <v>8.06</v>
      </c>
      <c r="H682" s="33" t="n">
        <f aca="false">VLOOKUP($A$19:$A$871,'[2]DIA 10'!$A$4:$H$856,7,FALSE())</f>
        <v>0</v>
      </c>
      <c r="I682" s="33" t="n">
        <f aca="false">VLOOKUP($A$19:$A$871,'[2]DIA 10'!$A$4:$H$856,8,FALSE())</f>
        <v>797.48</v>
      </c>
      <c r="J682" s="33" t="n">
        <f aca="false">D682+I682</f>
        <v>6449.57</v>
      </c>
      <c r="K682" s="34" t="n">
        <f aca="false">VLOOKUP(A$19:A$871,'[1]JAN a JUN'!$C$3:$L$855,10,FALSE())</f>
        <v>0.01488491</v>
      </c>
      <c r="L682" s="33" t="n">
        <v>518.24</v>
      </c>
      <c r="M682" s="33" t="n">
        <v>103.64</v>
      </c>
      <c r="N682" s="33" t="n">
        <v>4.15</v>
      </c>
      <c r="O682" s="33" t="n">
        <v>0</v>
      </c>
      <c r="P682" s="33" t="n">
        <v>410.45</v>
      </c>
      <c r="Q682" s="33" t="n">
        <f aca="false">J682+P682</f>
        <v>6860.02</v>
      </c>
    </row>
    <row r="683" customFormat="false" ht="12.75" hidden="false" customHeight="true" outlineLevel="0" collapsed="false">
      <c r="A683" s="32" t="n">
        <v>665</v>
      </c>
      <c r="B683" s="33" t="s">
        <v>695</v>
      </c>
      <c r="C683" s="34" t="n">
        <f aca="false">VLOOKUP(A$19:A$871,'[1]JAN a JUN'!$C$3:$J$855,8,FALSE())</f>
        <v>0.0177011</v>
      </c>
      <c r="D683" s="33" t="n">
        <v>6684.36</v>
      </c>
      <c r="E683" s="33" t="n">
        <f aca="false">VLOOKUP($A$19:$A$871,'[2]DIA 10'!$A$4:$H$856,4,FALSE())</f>
        <v>1196.83</v>
      </c>
      <c r="F683" s="33" t="n">
        <f aca="false">VLOOKUP($A$19:$A$871,'[2]DIA 10'!$A$4:$H$856,5,FALSE())</f>
        <v>239.37</v>
      </c>
      <c r="G683" s="33" t="n">
        <f aca="false">VLOOKUP($A$19:$A$871,'[2]DIA 10'!$A$4:$H$856,6,FALSE())</f>
        <v>9.57</v>
      </c>
      <c r="H683" s="33" t="n">
        <f aca="false">VLOOKUP($A$19:$A$871,'[2]DIA 10'!$A$4:$H$856,7,FALSE())</f>
        <v>0</v>
      </c>
      <c r="I683" s="33" t="n">
        <f aca="false">VLOOKUP($A$19:$A$871,'[2]DIA 10'!$A$4:$H$856,8,FALSE())</f>
        <v>947.89</v>
      </c>
      <c r="J683" s="33" t="n">
        <f aca="false">D683+I683</f>
        <v>7632.25</v>
      </c>
      <c r="K683" s="34" t="n">
        <f aca="false">VLOOKUP(A$19:A$871,'[1]JAN a JUN'!$C$3:$L$855,10,FALSE())</f>
        <v>0.01793632</v>
      </c>
      <c r="L683" s="33" t="n">
        <v>624.49</v>
      </c>
      <c r="M683" s="33" t="n">
        <v>124.9</v>
      </c>
      <c r="N683" s="33" t="n">
        <v>5</v>
      </c>
      <c r="O683" s="33" t="n">
        <v>0</v>
      </c>
      <c r="P683" s="33" t="n">
        <v>494.59</v>
      </c>
      <c r="Q683" s="33" t="n">
        <f aca="false">J683+P683</f>
        <v>8126.84</v>
      </c>
    </row>
    <row r="684" customFormat="false" ht="12.75" hidden="false" customHeight="true" outlineLevel="0" collapsed="false">
      <c r="A684" s="32" t="n">
        <v>666</v>
      </c>
      <c r="B684" s="33" t="s">
        <v>696</v>
      </c>
      <c r="C684" s="34" t="n">
        <f aca="false">VLOOKUP(A$19:A$871,'[1]JAN a JUN'!$C$3:$J$855,8,FALSE())</f>
        <v>0.0175302</v>
      </c>
      <c r="D684" s="33" t="n">
        <v>5779.73</v>
      </c>
      <c r="E684" s="33" t="n">
        <f aca="false">VLOOKUP($A$19:$A$871,'[2]DIA 10'!$A$4:$H$856,4,FALSE())</f>
        <v>1185.26</v>
      </c>
      <c r="F684" s="33" t="n">
        <f aca="false">VLOOKUP($A$19:$A$871,'[2]DIA 10'!$A$4:$H$856,5,FALSE())</f>
        <v>237.05</v>
      </c>
      <c r="G684" s="33" t="n">
        <f aca="false">VLOOKUP($A$19:$A$871,'[2]DIA 10'!$A$4:$H$856,6,FALSE())</f>
        <v>9.48</v>
      </c>
      <c r="H684" s="33" t="n">
        <f aca="false">VLOOKUP($A$19:$A$871,'[2]DIA 10'!$A$4:$H$856,7,FALSE())</f>
        <v>176.01</v>
      </c>
      <c r="I684" s="33" t="n">
        <f aca="false">VLOOKUP($A$19:$A$871,'[2]DIA 10'!$A$4:$H$856,8,FALSE())</f>
        <v>762.72</v>
      </c>
      <c r="J684" s="33" t="n">
        <f aca="false">D684+I684</f>
        <v>6542.45</v>
      </c>
      <c r="K684" s="34" t="n">
        <f aca="false">VLOOKUP(A$19:A$871,'[1]JAN a JUN'!$C$3:$L$855,10,FALSE())</f>
        <v>0.01752271</v>
      </c>
      <c r="L684" s="33" t="n">
        <v>610.09</v>
      </c>
      <c r="M684" s="33" t="n">
        <v>122.02</v>
      </c>
      <c r="N684" s="33" t="n">
        <v>4.88</v>
      </c>
      <c r="O684" s="33" t="n">
        <v>90.59</v>
      </c>
      <c r="P684" s="33" t="n">
        <v>392.6</v>
      </c>
      <c r="Q684" s="33" t="n">
        <f aca="false">J684+P684</f>
        <v>6935.05</v>
      </c>
    </row>
    <row r="685" customFormat="false" ht="12.75" hidden="false" customHeight="true" outlineLevel="0" collapsed="false">
      <c r="A685" s="32" t="n">
        <v>667</v>
      </c>
      <c r="B685" s="33" t="s">
        <v>697</v>
      </c>
      <c r="C685" s="34" t="n">
        <f aca="false">VLOOKUP(A$19:A$871,'[1]JAN a JUN'!$C$3:$J$855,8,FALSE())</f>
        <v>0.07227562</v>
      </c>
      <c r="D685" s="33" t="n">
        <v>27598.39</v>
      </c>
      <c r="E685" s="33" t="n">
        <f aca="false">VLOOKUP($A$19:$A$871,'[2]DIA 10'!$A$4:$H$856,4,FALSE())</f>
        <v>4886.78</v>
      </c>
      <c r="F685" s="33" t="n">
        <f aca="false">VLOOKUP($A$19:$A$871,'[2]DIA 10'!$A$4:$H$856,5,FALSE())</f>
        <v>977.36</v>
      </c>
      <c r="G685" s="33" t="n">
        <f aca="false">VLOOKUP($A$19:$A$871,'[2]DIA 10'!$A$4:$H$856,6,FALSE())</f>
        <v>39.09</v>
      </c>
      <c r="H685" s="33" t="n">
        <f aca="false">VLOOKUP($A$19:$A$871,'[2]DIA 10'!$A$4:$H$856,7,FALSE())</f>
        <v>0</v>
      </c>
      <c r="I685" s="33" t="n">
        <f aca="false">VLOOKUP($A$19:$A$871,'[2]DIA 10'!$A$4:$H$856,8,FALSE())</f>
        <v>3870.33</v>
      </c>
      <c r="J685" s="33" t="n">
        <f aca="false">D685+I685</f>
        <v>31468.72</v>
      </c>
      <c r="K685" s="34" t="n">
        <f aca="false">VLOOKUP(A$19:A$871,'[1]JAN a JUN'!$C$3:$L$855,10,FALSE())</f>
        <v>0.07226054</v>
      </c>
      <c r="L685" s="33" t="n">
        <v>2515.88</v>
      </c>
      <c r="M685" s="33" t="n">
        <v>503.18</v>
      </c>
      <c r="N685" s="33" t="n">
        <v>20.13</v>
      </c>
      <c r="O685" s="33" t="n">
        <v>0</v>
      </c>
      <c r="P685" s="33" t="n">
        <v>1992.57</v>
      </c>
      <c r="Q685" s="33" t="n">
        <f aca="false">J685+P685</f>
        <v>33461.29</v>
      </c>
    </row>
    <row r="686" customFormat="false" ht="12.75" hidden="false" customHeight="true" outlineLevel="0" collapsed="false">
      <c r="A686" s="32" t="n">
        <v>668</v>
      </c>
      <c r="B686" s="33" t="s">
        <v>698</v>
      </c>
      <c r="C686" s="34" t="n">
        <f aca="false">VLOOKUP(A$19:A$871,'[1]JAN a JUN'!$C$3:$J$855,8,FALSE())</f>
        <v>0.04471588</v>
      </c>
      <c r="D686" s="33" t="n">
        <v>16927.46</v>
      </c>
      <c r="E686" s="33" t="n">
        <f aca="false">VLOOKUP($A$19:$A$871,'[2]DIA 10'!$A$4:$H$856,4,FALSE())</f>
        <v>3023.38</v>
      </c>
      <c r="F686" s="33" t="n">
        <f aca="false">VLOOKUP($A$19:$A$871,'[2]DIA 10'!$A$4:$H$856,5,FALSE())</f>
        <v>604.67</v>
      </c>
      <c r="G686" s="33" t="n">
        <f aca="false">VLOOKUP($A$19:$A$871,'[2]DIA 10'!$A$4:$H$856,6,FALSE())</f>
        <v>24.19</v>
      </c>
      <c r="H686" s="33" t="n">
        <f aca="false">VLOOKUP($A$19:$A$871,'[2]DIA 10'!$A$4:$H$856,7,FALSE())</f>
        <v>0</v>
      </c>
      <c r="I686" s="33" t="n">
        <f aca="false">VLOOKUP($A$19:$A$871,'[2]DIA 10'!$A$4:$H$856,8,FALSE())</f>
        <v>2394.52</v>
      </c>
      <c r="J686" s="33" t="n">
        <f aca="false">D686+I686</f>
        <v>19321.98</v>
      </c>
      <c r="K686" s="34" t="n">
        <f aca="false">VLOOKUP(A$19:A$871,'[1]JAN a JUN'!$C$3:$L$855,10,FALSE())</f>
        <v>0.04469343</v>
      </c>
      <c r="L686" s="33" t="n">
        <v>1556.06</v>
      </c>
      <c r="M686" s="33" t="n">
        <v>311.21</v>
      </c>
      <c r="N686" s="33" t="n">
        <v>12.44</v>
      </c>
      <c r="O686" s="33" t="n">
        <v>0</v>
      </c>
      <c r="P686" s="33" t="n">
        <v>1232.41</v>
      </c>
      <c r="Q686" s="33" t="n">
        <f aca="false">J686+P686</f>
        <v>20554.39</v>
      </c>
    </row>
    <row r="687" customFormat="false" ht="12.75" hidden="false" customHeight="true" outlineLevel="0" collapsed="false">
      <c r="A687" s="32" t="n">
        <v>669</v>
      </c>
      <c r="B687" s="33" t="s">
        <v>699</v>
      </c>
      <c r="C687" s="34" t="n">
        <f aca="false">VLOOKUP(A$19:A$871,'[1]JAN a JUN'!$C$3:$J$855,8,FALSE())</f>
        <v>0.03355534</v>
      </c>
      <c r="D687" s="33" t="n">
        <v>12708.58</v>
      </c>
      <c r="E687" s="33" t="n">
        <f aca="false">VLOOKUP($A$19:$A$871,'[2]DIA 10'!$A$4:$H$856,4,FALSE())</f>
        <v>2268.78</v>
      </c>
      <c r="F687" s="33" t="n">
        <f aca="false">VLOOKUP($A$19:$A$871,'[2]DIA 10'!$A$4:$H$856,5,FALSE())</f>
        <v>453.76</v>
      </c>
      <c r="G687" s="33" t="n">
        <f aca="false">VLOOKUP($A$19:$A$871,'[2]DIA 10'!$A$4:$H$856,6,FALSE())</f>
        <v>18.15</v>
      </c>
      <c r="H687" s="33" t="n">
        <f aca="false">VLOOKUP($A$19:$A$871,'[2]DIA 10'!$A$4:$H$856,7,FALSE())</f>
        <v>0</v>
      </c>
      <c r="I687" s="33" t="n">
        <f aca="false">VLOOKUP($A$19:$A$871,'[2]DIA 10'!$A$4:$H$856,8,FALSE())</f>
        <v>1796.87</v>
      </c>
      <c r="J687" s="33" t="n">
        <f aca="false">D687+I687</f>
        <v>14505.45</v>
      </c>
      <c r="K687" s="34" t="n">
        <f aca="false">VLOOKUP(A$19:A$871,'[1]JAN a JUN'!$C$3:$L$855,10,FALSE())</f>
        <v>0.0336211</v>
      </c>
      <c r="L687" s="33" t="n">
        <v>1170.58</v>
      </c>
      <c r="M687" s="33" t="n">
        <v>234.11</v>
      </c>
      <c r="N687" s="33" t="n">
        <v>9.37</v>
      </c>
      <c r="O687" s="33" t="n">
        <v>0</v>
      </c>
      <c r="P687" s="33" t="n">
        <v>927.1</v>
      </c>
      <c r="Q687" s="33" t="n">
        <f aca="false">J687+P687</f>
        <v>15432.55</v>
      </c>
    </row>
    <row r="688" customFormat="false" ht="12.75" hidden="false" customHeight="true" outlineLevel="0" collapsed="false">
      <c r="A688" s="32" t="n">
        <v>670</v>
      </c>
      <c r="B688" s="33" t="s">
        <v>700</v>
      </c>
      <c r="C688" s="34" t="n">
        <f aca="false">VLOOKUP(A$19:A$871,'[1]JAN a JUN'!$C$3:$J$855,8,FALSE())</f>
        <v>0.01485714</v>
      </c>
      <c r="D688" s="33" t="n">
        <v>5620.15</v>
      </c>
      <c r="E688" s="33" t="n">
        <f aca="false">VLOOKUP($A$19:$A$871,'[2]DIA 10'!$A$4:$H$856,4,FALSE())</f>
        <v>1004.53</v>
      </c>
      <c r="F688" s="33" t="n">
        <f aca="false">VLOOKUP($A$19:$A$871,'[2]DIA 10'!$A$4:$H$856,5,FALSE())</f>
        <v>200.9</v>
      </c>
      <c r="G688" s="33" t="n">
        <f aca="false">VLOOKUP($A$19:$A$871,'[2]DIA 10'!$A$4:$H$856,6,FALSE())</f>
        <v>8.04</v>
      </c>
      <c r="H688" s="33" t="n">
        <f aca="false">VLOOKUP($A$19:$A$871,'[2]DIA 10'!$A$4:$H$856,7,FALSE())</f>
        <v>0</v>
      </c>
      <c r="I688" s="33" t="n">
        <f aca="false">VLOOKUP($A$19:$A$871,'[2]DIA 10'!$A$4:$H$856,8,FALSE())</f>
        <v>795.59</v>
      </c>
      <c r="J688" s="33" t="n">
        <f aca="false">D688+I688</f>
        <v>6415.74</v>
      </c>
      <c r="K688" s="34" t="n">
        <f aca="false">VLOOKUP(A$19:A$871,'[1]JAN a JUN'!$C$3:$L$855,10,FALSE())</f>
        <v>0.01484966</v>
      </c>
      <c r="L688" s="33" t="n">
        <v>517.03</v>
      </c>
      <c r="M688" s="33" t="n">
        <v>103.41</v>
      </c>
      <c r="N688" s="33" t="n">
        <v>4.14</v>
      </c>
      <c r="O688" s="33" t="n">
        <v>0</v>
      </c>
      <c r="P688" s="33" t="n">
        <v>409.48</v>
      </c>
      <c r="Q688" s="33" t="n">
        <f aca="false">J688+P688</f>
        <v>6825.22</v>
      </c>
    </row>
    <row r="689" customFormat="false" ht="12.75" hidden="false" customHeight="true" outlineLevel="0" collapsed="false">
      <c r="A689" s="32" t="n">
        <v>671</v>
      </c>
      <c r="B689" s="33" t="s">
        <v>701</v>
      </c>
      <c r="C689" s="34" t="n">
        <f aca="false">VLOOKUP(A$19:A$871,'[1]JAN a JUN'!$C$3:$J$855,8,FALSE())</f>
        <v>0.04084536</v>
      </c>
      <c r="D689" s="33" t="n">
        <v>15503.76</v>
      </c>
      <c r="E689" s="33" t="n">
        <f aca="false">VLOOKUP($A$19:$A$871,'[2]DIA 10'!$A$4:$H$856,4,FALSE())</f>
        <v>2761.68</v>
      </c>
      <c r="F689" s="33" t="n">
        <f aca="false">VLOOKUP($A$19:$A$871,'[2]DIA 10'!$A$4:$H$856,5,FALSE())</f>
        <v>552.34</v>
      </c>
      <c r="G689" s="33" t="n">
        <f aca="false">VLOOKUP($A$19:$A$871,'[2]DIA 10'!$A$4:$H$856,6,FALSE())</f>
        <v>22.09</v>
      </c>
      <c r="H689" s="33" t="n">
        <f aca="false">VLOOKUP($A$19:$A$871,'[2]DIA 10'!$A$4:$H$856,7,FALSE())</f>
        <v>0</v>
      </c>
      <c r="I689" s="33" t="n">
        <f aca="false">VLOOKUP($A$19:$A$871,'[2]DIA 10'!$A$4:$H$856,8,FALSE())</f>
        <v>2187.25</v>
      </c>
      <c r="J689" s="33" t="n">
        <f aca="false">D689+I689</f>
        <v>17691.01</v>
      </c>
      <c r="K689" s="34" t="n">
        <f aca="false">VLOOKUP(A$19:A$871,'[1]JAN a JUN'!$C$3:$L$855,10,FALSE())</f>
        <v>0.04079195</v>
      </c>
      <c r="L689" s="33" t="n">
        <v>1420.23</v>
      </c>
      <c r="M689" s="33" t="n">
        <v>284.04</v>
      </c>
      <c r="N689" s="33" t="n">
        <v>11.36</v>
      </c>
      <c r="O689" s="33" t="n">
        <v>0</v>
      </c>
      <c r="P689" s="33" t="n">
        <v>1124.83</v>
      </c>
      <c r="Q689" s="33" t="n">
        <f aca="false">J689+P689</f>
        <v>18815.84</v>
      </c>
    </row>
    <row r="690" customFormat="false" ht="12.75" hidden="false" customHeight="true" outlineLevel="0" collapsed="false">
      <c r="A690" s="32" t="n">
        <v>672</v>
      </c>
      <c r="B690" s="33" t="s">
        <v>702</v>
      </c>
      <c r="C690" s="34" t="n">
        <f aca="false">VLOOKUP(A$19:A$871,'[1]JAN a JUN'!$C$3:$J$855,8,FALSE())</f>
        <v>1.32138479</v>
      </c>
      <c r="D690" s="33" t="n">
        <v>499604.69</v>
      </c>
      <c r="E690" s="33" t="n">
        <f aca="false">VLOOKUP($A$19:$A$871,'[2]DIA 10'!$A$4:$H$856,4,FALSE())</f>
        <v>89342.93</v>
      </c>
      <c r="F690" s="33" t="n">
        <f aca="false">VLOOKUP($A$19:$A$871,'[2]DIA 10'!$A$4:$H$856,5,FALSE())</f>
        <v>17868.59</v>
      </c>
      <c r="G690" s="33" t="n">
        <f aca="false">VLOOKUP($A$19:$A$871,'[2]DIA 10'!$A$4:$H$856,6,FALSE())</f>
        <v>714.74</v>
      </c>
      <c r="H690" s="33" t="n">
        <f aca="false">VLOOKUP($A$19:$A$871,'[2]DIA 10'!$A$4:$H$856,7,FALSE())</f>
        <v>0</v>
      </c>
      <c r="I690" s="33" t="n">
        <f aca="false">VLOOKUP($A$19:$A$871,'[2]DIA 10'!$A$4:$H$856,8,FALSE())</f>
        <v>70759.6</v>
      </c>
      <c r="J690" s="33" t="n">
        <f aca="false">D690+I690</f>
        <v>570364.29</v>
      </c>
      <c r="K690" s="34" t="n">
        <f aca="false">VLOOKUP(A$19:A$871,'[1]JAN a JUN'!$C$3:$L$855,10,FALSE())</f>
        <v>1.32117523</v>
      </c>
      <c r="L690" s="33" t="n">
        <v>45998.95</v>
      </c>
      <c r="M690" s="33" t="n">
        <v>9199.79</v>
      </c>
      <c r="N690" s="33" t="n">
        <v>367.99</v>
      </c>
      <c r="O690" s="33" t="n">
        <v>0</v>
      </c>
      <c r="P690" s="33" t="n">
        <v>36431.17</v>
      </c>
      <c r="Q690" s="33" t="n">
        <f aca="false">J690+P690</f>
        <v>606795.46</v>
      </c>
    </row>
    <row r="691" customFormat="false" ht="12.75" hidden="false" customHeight="true" outlineLevel="0" collapsed="false">
      <c r="A691" s="32" t="n">
        <v>673</v>
      </c>
      <c r="B691" s="33" t="s">
        <v>703</v>
      </c>
      <c r="C691" s="34" t="n">
        <f aca="false">VLOOKUP(A$19:A$871,'[1]JAN a JUN'!$C$3:$J$855,8,FALSE())</f>
        <v>0.0167432</v>
      </c>
      <c r="D691" s="33" t="n">
        <v>6347.62</v>
      </c>
      <c r="E691" s="33" t="n">
        <f aca="false">VLOOKUP($A$19:$A$871,'[2]DIA 10'!$A$4:$H$856,4,FALSE())</f>
        <v>1132.06</v>
      </c>
      <c r="F691" s="33" t="n">
        <f aca="false">VLOOKUP($A$19:$A$871,'[2]DIA 10'!$A$4:$H$856,5,FALSE())</f>
        <v>226.41</v>
      </c>
      <c r="G691" s="33" t="n">
        <f aca="false">VLOOKUP($A$19:$A$871,'[2]DIA 10'!$A$4:$H$856,6,FALSE())</f>
        <v>9.06</v>
      </c>
      <c r="H691" s="33" t="n">
        <f aca="false">VLOOKUP($A$19:$A$871,'[2]DIA 10'!$A$4:$H$856,7,FALSE())</f>
        <v>0</v>
      </c>
      <c r="I691" s="33" t="n">
        <f aca="false">VLOOKUP($A$19:$A$871,'[2]DIA 10'!$A$4:$H$856,8,FALSE())</f>
        <v>896.59</v>
      </c>
      <c r="J691" s="33" t="n">
        <f aca="false">D691+I691</f>
        <v>7244.21</v>
      </c>
      <c r="K691" s="34" t="n">
        <f aca="false">VLOOKUP(A$19:A$871,'[1]JAN a JUN'!$C$3:$L$855,10,FALSE())</f>
        <v>0.01673134</v>
      </c>
      <c r="L691" s="33" t="n">
        <v>582.52</v>
      </c>
      <c r="M691" s="33" t="n">
        <v>116.5</v>
      </c>
      <c r="N691" s="33" t="n">
        <v>4.66</v>
      </c>
      <c r="O691" s="33" t="n">
        <v>0</v>
      </c>
      <c r="P691" s="33" t="n">
        <v>461.36</v>
      </c>
      <c r="Q691" s="33" t="n">
        <f aca="false">J691+P691</f>
        <v>7705.57</v>
      </c>
    </row>
    <row r="692" customFormat="false" ht="12.75" hidden="false" customHeight="true" outlineLevel="0" collapsed="false">
      <c r="A692" s="32" t="n">
        <v>674</v>
      </c>
      <c r="B692" s="33" t="s">
        <v>704</v>
      </c>
      <c r="C692" s="34" t="n">
        <f aca="false">VLOOKUP(A$19:A$871,'[1]JAN a JUN'!$C$3:$J$855,8,FALSE())</f>
        <v>0.02751541</v>
      </c>
      <c r="D692" s="33" t="n">
        <v>10486.58</v>
      </c>
      <c r="E692" s="33" t="n">
        <f aca="false">VLOOKUP($A$19:$A$871,'[2]DIA 10'!$A$4:$H$856,4,FALSE())</f>
        <v>1860.4</v>
      </c>
      <c r="F692" s="33" t="n">
        <f aca="false">VLOOKUP($A$19:$A$871,'[2]DIA 10'!$A$4:$H$856,5,FALSE())</f>
        <v>372.08</v>
      </c>
      <c r="G692" s="33" t="n">
        <f aca="false">VLOOKUP($A$19:$A$871,'[2]DIA 10'!$A$4:$H$856,6,FALSE())</f>
        <v>14.88</v>
      </c>
      <c r="H692" s="33" t="n">
        <f aca="false">VLOOKUP($A$19:$A$871,'[2]DIA 10'!$A$4:$H$856,7,FALSE())</f>
        <v>0</v>
      </c>
      <c r="I692" s="33" t="n">
        <f aca="false">VLOOKUP($A$19:$A$871,'[2]DIA 10'!$A$4:$H$856,8,FALSE())</f>
        <v>1473.44</v>
      </c>
      <c r="J692" s="33" t="n">
        <f aca="false">D692+I692</f>
        <v>11960.02</v>
      </c>
      <c r="K692" s="34" t="n">
        <f aca="false">VLOOKUP(A$19:A$871,'[1]JAN a JUN'!$C$3:$L$855,10,FALSE())</f>
        <v>0.02750793</v>
      </c>
      <c r="L692" s="33" t="n">
        <v>957.73</v>
      </c>
      <c r="M692" s="33" t="n">
        <v>191.54</v>
      </c>
      <c r="N692" s="33" t="n">
        <v>7.66</v>
      </c>
      <c r="O692" s="33" t="n">
        <v>0</v>
      </c>
      <c r="P692" s="33" t="n">
        <v>758.53</v>
      </c>
      <c r="Q692" s="33" t="n">
        <f aca="false">J692+P692</f>
        <v>12718.55</v>
      </c>
    </row>
    <row r="693" customFormat="false" ht="12.75" hidden="false" customHeight="true" outlineLevel="0" collapsed="false">
      <c r="A693" s="32" t="n">
        <v>675</v>
      </c>
      <c r="B693" s="33" t="s">
        <v>705</v>
      </c>
      <c r="C693" s="34" t="n">
        <f aca="false">VLOOKUP(A$19:A$871,'[1]JAN a JUN'!$C$3:$J$855,8,FALSE())</f>
        <v>0.02758612</v>
      </c>
      <c r="D693" s="33" t="n">
        <v>10457.74</v>
      </c>
      <c r="E693" s="33" t="n">
        <f aca="false">VLOOKUP($A$19:$A$871,'[2]DIA 10'!$A$4:$H$856,4,FALSE())</f>
        <v>1865.19</v>
      </c>
      <c r="F693" s="33" t="n">
        <f aca="false">VLOOKUP($A$19:$A$871,'[2]DIA 10'!$A$4:$H$856,5,FALSE())</f>
        <v>373.04</v>
      </c>
      <c r="G693" s="33" t="n">
        <f aca="false">VLOOKUP($A$19:$A$871,'[2]DIA 10'!$A$4:$H$856,6,FALSE())</f>
        <v>14.92</v>
      </c>
      <c r="H693" s="33" t="n">
        <f aca="false">VLOOKUP($A$19:$A$871,'[2]DIA 10'!$A$4:$H$856,7,FALSE())</f>
        <v>0</v>
      </c>
      <c r="I693" s="33" t="n">
        <f aca="false">VLOOKUP($A$19:$A$871,'[2]DIA 10'!$A$4:$H$856,8,FALSE())</f>
        <v>1477.23</v>
      </c>
      <c r="J693" s="33" t="n">
        <f aca="false">D693+I693</f>
        <v>11934.97</v>
      </c>
      <c r="K693" s="34" t="n">
        <f aca="false">VLOOKUP(A$19:A$871,'[1]JAN a JUN'!$C$3:$L$855,10,FALSE())</f>
        <v>0.02558918</v>
      </c>
      <c r="L693" s="33" t="n">
        <v>890.91</v>
      </c>
      <c r="M693" s="33" t="n">
        <v>178.18</v>
      </c>
      <c r="N693" s="33" t="n">
        <v>7.12</v>
      </c>
      <c r="O693" s="33" t="n">
        <v>0</v>
      </c>
      <c r="P693" s="33" t="n">
        <v>705.61</v>
      </c>
      <c r="Q693" s="33" t="n">
        <f aca="false">J693+P693</f>
        <v>12640.58</v>
      </c>
    </row>
    <row r="694" customFormat="false" ht="12.75" hidden="false" customHeight="true" outlineLevel="0" collapsed="false">
      <c r="A694" s="32" t="n">
        <v>676</v>
      </c>
      <c r="B694" s="33" t="s">
        <v>706</v>
      </c>
      <c r="C694" s="34" t="n">
        <f aca="false">VLOOKUP(A$19:A$871,'[1]JAN a JUN'!$C$3:$J$855,8,FALSE())</f>
        <v>0.04488611</v>
      </c>
      <c r="D694" s="33" t="n">
        <v>16993.85</v>
      </c>
      <c r="E694" s="33" t="n">
        <f aca="false">VLOOKUP($A$19:$A$871,'[2]DIA 10'!$A$4:$H$856,4,FALSE())</f>
        <v>3034.89</v>
      </c>
      <c r="F694" s="33" t="n">
        <f aca="false">VLOOKUP($A$19:$A$871,'[2]DIA 10'!$A$4:$H$856,5,FALSE())</f>
        <v>606.98</v>
      </c>
      <c r="G694" s="33" t="n">
        <f aca="false">VLOOKUP($A$19:$A$871,'[2]DIA 10'!$A$4:$H$856,6,FALSE())</f>
        <v>24.28</v>
      </c>
      <c r="H694" s="33" t="n">
        <f aca="false">VLOOKUP($A$19:$A$871,'[2]DIA 10'!$A$4:$H$856,7,FALSE())</f>
        <v>0</v>
      </c>
      <c r="I694" s="33" t="n">
        <f aca="false">VLOOKUP($A$19:$A$871,'[2]DIA 10'!$A$4:$H$856,8,FALSE())</f>
        <v>2403.63</v>
      </c>
      <c r="J694" s="33" t="n">
        <f aca="false">D694+I694</f>
        <v>19397.48</v>
      </c>
      <c r="K694" s="34" t="n">
        <f aca="false">VLOOKUP(A$19:A$871,'[1]JAN a JUN'!$C$3:$L$855,10,FALSE())</f>
        <v>0.04484088</v>
      </c>
      <c r="L694" s="33" t="n">
        <v>1561.21</v>
      </c>
      <c r="M694" s="33" t="n">
        <v>312.24</v>
      </c>
      <c r="N694" s="33" t="n">
        <v>12.49</v>
      </c>
      <c r="O694" s="33" t="n">
        <v>0</v>
      </c>
      <c r="P694" s="33" t="n">
        <v>1236.48</v>
      </c>
      <c r="Q694" s="33" t="n">
        <f aca="false">J694+P694</f>
        <v>20633.96</v>
      </c>
    </row>
    <row r="695" customFormat="false" ht="12.75" hidden="false" customHeight="true" outlineLevel="0" collapsed="false">
      <c r="A695" s="32" t="n">
        <v>677</v>
      </c>
      <c r="B695" s="33" t="s">
        <v>707</v>
      </c>
      <c r="C695" s="34" t="n">
        <f aca="false">VLOOKUP(A$19:A$871,'[1]JAN a JUN'!$C$3:$J$855,8,FALSE())</f>
        <v>0.01605979</v>
      </c>
      <c r="D695" s="33" t="n">
        <v>6083.92</v>
      </c>
      <c r="E695" s="33" t="n">
        <f aca="false">VLOOKUP($A$19:$A$871,'[2]DIA 10'!$A$4:$H$856,4,FALSE())</f>
        <v>1085.85</v>
      </c>
      <c r="F695" s="33" t="n">
        <f aca="false">VLOOKUP($A$19:$A$871,'[2]DIA 10'!$A$4:$H$856,5,FALSE())</f>
        <v>217.17</v>
      </c>
      <c r="G695" s="33" t="n">
        <f aca="false">VLOOKUP($A$19:$A$871,'[2]DIA 10'!$A$4:$H$856,6,FALSE())</f>
        <v>8.69</v>
      </c>
      <c r="H695" s="33" t="n">
        <f aca="false">VLOOKUP($A$19:$A$871,'[2]DIA 10'!$A$4:$H$856,7,FALSE())</f>
        <v>0</v>
      </c>
      <c r="I695" s="33" t="n">
        <f aca="false">VLOOKUP($A$19:$A$871,'[2]DIA 10'!$A$4:$H$856,8,FALSE())</f>
        <v>859.99</v>
      </c>
      <c r="J695" s="33" t="n">
        <f aca="false">D695+I695</f>
        <v>6943.91</v>
      </c>
      <c r="K695" s="34" t="n">
        <f aca="false">VLOOKUP(A$19:A$871,'[1]JAN a JUN'!$C$3:$L$855,10,FALSE())</f>
        <v>0.01613304</v>
      </c>
      <c r="L695" s="33" t="n">
        <v>561.7</v>
      </c>
      <c r="M695" s="33" t="n">
        <v>112.34</v>
      </c>
      <c r="N695" s="33" t="n">
        <v>4.49</v>
      </c>
      <c r="O695" s="33" t="n">
        <v>0</v>
      </c>
      <c r="P695" s="33" t="n">
        <v>444.87</v>
      </c>
      <c r="Q695" s="33" t="n">
        <f aca="false">J695+P695</f>
        <v>7388.78</v>
      </c>
    </row>
    <row r="696" customFormat="false" ht="12.75" hidden="false" customHeight="true" outlineLevel="0" collapsed="false">
      <c r="A696" s="32" t="n">
        <v>678</v>
      </c>
      <c r="B696" s="33" t="s">
        <v>708</v>
      </c>
      <c r="C696" s="34" t="n">
        <f aca="false">VLOOKUP(A$19:A$871,'[1]JAN a JUN'!$C$3:$J$855,8,FALSE())</f>
        <v>0.0200477</v>
      </c>
      <c r="D696" s="33" t="n">
        <v>7587.84</v>
      </c>
      <c r="E696" s="33" t="n">
        <f aca="false">VLOOKUP($A$19:$A$871,'[2]DIA 10'!$A$4:$H$856,4,FALSE())</f>
        <v>1355.49</v>
      </c>
      <c r="F696" s="33" t="n">
        <f aca="false">VLOOKUP($A$19:$A$871,'[2]DIA 10'!$A$4:$H$856,5,FALSE())</f>
        <v>271.1</v>
      </c>
      <c r="G696" s="33" t="n">
        <f aca="false">VLOOKUP($A$19:$A$871,'[2]DIA 10'!$A$4:$H$856,6,FALSE())</f>
        <v>10.84</v>
      </c>
      <c r="H696" s="33" t="n">
        <f aca="false">VLOOKUP($A$19:$A$871,'[2]DIA 10'!$A$4:$H$856,7,FALSE())</f>
        <v>0</v>
      </c>
      <c r="I696" s="33" t="n">
        <f aca="false">VLOOKUP($A$19:$A$871,'[2]DIA 10'!$A$4:$H$856,8,FALSE())</f>
        <v>1073.55</v>
      </c>
      <c r="J696" s="33" t="n">
        <f aca="false">D696+I696</f>
        <v>8661.39</v>
      </c>
      <c r="K696" s="34" t="n">
        <f aca="false">VLOOKUP(A$19:A$871,'[1]JAN a JUN'!$C$3:$L$855,10,FALSE())</f>
        <v>0.02003273</v>
      </c>
      <c r="L696" s="33" t="n">
        <v>697.48</v>
      </c>
      <c r="M696" s="33" t="n">
        <v>139.5</v>
      </c>
      <c r="N696" s="33" t="n">
        <v>5.58</v>
      </c>
      <c r="O696" s="33" t="n">
        <v>0</v>
      </c>
      <c r="P696" s="33" t="n">
        <v>552.4</v>
      </c>
      <c r="Q696" s="33" t="n">
        <f aca="false">J696+P696</f>
        <v>9213.79</v>
      </c>
    </row>
    <row r="697" customFormat="false" ht="12.75" hidden="false" customHeight="true" outlineLevel="0" collapsed="false">
      <c r="A697" s="32" t="n">
        <v>679</v>
      </c>
      <c r="B697" s="33" t="s">
        <v>709</v>
      </c>
      <c r="C697" s="34" t="n">
        <f aca="false">VLOOKUP(A$19:A$871,'[1]JAN a JUN'!$C$3:$J$855,8,FALSE())</f>
        <v>0.01687785</v>
      </c>
      <c r="D697" s="33" t="n">
        <v>6392.72</v>
      </c>
      <c r="E697" s="33" t="n">
        <f aca="false">VLOOKUP($A$19:$A$871,'[2]DIA 10'!$A$4:$H$856,4,FALSE())</f>
        <v>1141.16</v>
      </c>
      <c r="F697" s="33" t="n">
        <f aca="false">VLOOKUP($A$19:$A$871,'[2]DIA 10'!$A$4:$H$856,5,FALSE())</f>
        <v>228.23</v>
      </c>
      <c r="G697" s="33" t="n">
        <f aca="false">VLOOKUP($A$19:$A$871,'[2]DIA 10'!$A$4:$H$856,6,FALSE())</f>
        <v>9.13</v>
      </c>
      <c r="H697" s="33" t="n">
        <f aca="false">VLOOKUP($A$19:$A$871,'[2]DIA 10'!$A$4:$H$856,7,FALSE())</f>
        <v>0</v>
      </c>
      <c r="I697" s="33" t="n">
        <f aca="false">VLOOKUP($A$19:$A$871,'[2]DIA 10'!$A$4:$H$856,8,FALSE())</f>
        <v>903.8</v>
      </c>
      <c r="J697" s="33" t="n">
        <f aca="false">D697+I697</f>
        <v>7296.52</v>
      </c>
      <c r="K697" s="34" t="n">
        <f aca="false">VLOOKUP(A$19:A$871,'[1]JAN a JUN'!$C$3:$L$855,10,FALSE())</f>
        <v>0.01694362</v>
      </c>
      <c r="L697" s="33" t="n">
        <v>589.91</v>
      </c>
      <c r="M697" s="33" t="n">
        <v>117.98</v>
      </c>
      <c r="N697" s="33" t="n">
        <v>4.72</v>
      </c>
      <c r="O697" s="33" t="n">
        <v>0</v>
      </c>
      <c r="P697" s="33" t="n">
        <v>467.21</v>
      </c>
      <c r="Q697" s="33" t="n">
        <f aca="false">J697+P697</f>
        <v>7763.73</v>
      </c>
    </row>
    <row r="698" customFormat="false" ht="12.75" hidden="false" customHeight="true" outlineLevel="0" collapsed="false">
      <c r="A698" s="32" t="n">
        <v>680</v>
      </c>
      <c r="B698" s="33" t="s">
        <v>710</v>
      </c>
      <c r="C698" s="34" t="n">
        <f aca="false">VLOOKUP(A$19:A$871,'[1]JAN a JUN'!$C$3:$J$855,8,FALSE())</f>
        <v>0.06189737</v>
      </c>
      <c r="D698" s="33" t="n">
        <v>23411.54</v>
      </c>
      <c r="E698" s="33" t="n">
        <f aca="false">VLOOKUP($A$19:$A$871,'[2]DIA 10'!$A$4:$H$856,4,FALSE())</f>
        <v>4185.08</v>
      </c>
      <c r="F698" s="33" t="n">
        <f aca="false">VLOOKUP($A$19:$A$871,'[2]DIA 10'!$A$4:$H$856,5,FALSE())</f>
        <v>837.02</v>
      </c>
      <c r="G698" s="33" t="n">
        <f aca="false">VLOOKUP($A$19:$A$871,'[2]DIA 10'!$A$4:$H$856,6,FALSE())</f>
        <v>33.48</v>
      </c>
      <c r="H698" s="33" t="n">
        <f aca="false">VLOOKUP($A$19:$A$871,'[2]DIA 10'!$A$4:$H$856,7,FALSE())</f>
        <v>0</v>
      </c>
      <c r="I698" s="33" t="n">
        <f aca="false">VLOOKUP($A$19:$A$871,'[2]DIA 10'!$A$4:$H$856,8,FALSE())</f>
        <v>3314.58</v>
      </c>
      <c r="J698" s="33" t="n">
        <f aca="false">D698+I698</f>
        <v>26726.12</v>
      </c>
      <c r="K698" s="34" t="n">
        <f aca="false">VLOOKUP(A$19:A$871,'[1]JAN a JUN'!$C$3:$L$855,10,FALSE())</f>
        <v>0.06098766</v>
      </c>
      <c r="L698" s="33" t="n">
        <v>2123.4</v>
      </c>
      <c r="M698" s="33" t="n">
        <v>424.68</v>
      </c>
      <c r="N698" s="33" t="n">
        <v>16.99</v>
      </c>
      <c r="O698" s="33" t="n">
        <v>0</v>
      </c>
      <c r="P698" s="33" t="n">
        <v>1681.73</v>
      </c>
      <c r="Q698" s="33" t="n">
        <f aca="false">J698+P698</f>
        <v>28407.85</v>
      </c>
    </row>
    <row r="699" customFormat="false" ht="12.75" hidden="false" customHeight="true" outlineLevel="0" collapsed="false">
      <c r="A699" s="32" t="n">
        <v>681</v>
      </c>
      <c r="B699" s="33" t="s">
        <v>711</v>
      </c>
      <c r="C699" s="34" t="n">
        <f aca="false">VLOOKUP(A$19:A$871,'[1]JAN a JUN'!$C$3:$J$855,8,FALSE())</f>
        <v>0.09786541</v>
      </c>
      <c r="D699" s="33" t="n">
        <v>37317.86</v>
      </c>
      <c r="E699" s="33" t="n">
        <f aca="false">VLOOKUP($A$19:$A$871,'[2]DIA 10'!$A$4:$H$856,4,FALSE())</f>
        <v>6616.98</v>
      </c>
      <c r="F699" s="33" t="n">
        <f aca="false">VLOOKUP($A$19:$A$871,'[2]DIA 10'!$A$4:$H$856,5,FALSE())</f>
        <v>1323.39</v>
      </c>
      <c r="G699" s="33" t="n">
        <f aca="false">VLOOKUP($A$19:$A$871,'[2]DIA 10'!$A$4:$H$856,6,FALSE())</f>
        <v>52.94</v>
      </c>
      <c r="H699" s="33" t="n">
        <f aca="false">VLOOKUP($A$19:$A$871,'[2]DIA 10'!$A$4:$H$856,7,FALSE())</f>
        <v>0</v>
      </c>
      <c r="I699" s="33" t="n">
        <f aca="false">VLOOKUP($A$19:$A$871,'[2]DIA 10'!$A$4:$H$856,8,FALSE())</f>
        <v>5240.65</v>
      </c>
      <c r="J699" s="33" t="n">
        <f aca="false">D699+I699</f>
        <v>42558.51</v>
      </c>
      <c r="K699" s="34" t="n">
        <f aca="false">VLOOKUP(A$19:A$871,'[1]JAN a JUN'!$C$3:$L$855,10,FALSE())</f>
        <v>0.09785792</v>
      </c>
      <c r="L699" s="33" t="n">
        <v>3407.08</v>
      </c>
      <c r="M699" s="33" t="n">
        <v>681.42</v>
      </c>
      <c r="N699" s="33" t="n">
        <v>27.25</v>
      </c>
      <c r="O699" s="33" t="n">
        <v>0</v>
      </c>
      <c r="P699" s="33" t="n">
        <v>2698.41</v>
      </c>
      <c r="Q699" s="33" t="n">
        <f aca="false">J699+P699</f>
        <v>45256.92</v>
      </c>
    </row>
    <row r="700" customFormat="false" ht="12.75" hidden="false" customHeight="true" outlineLevel="0" collapsed="false">
      <c r="A700" s="32" t="n">
        <v>682</v>
      </c>
      <c r="B700" s="33" t="s">
        <v>712</v>
      </c>
      <c r="C700" s="34" t="n">
        <f aca="false">VLOOKUP(A$19:A$871,'[1]JAN a JUN'!$C$3:$J$855,8,FALSE())</f>
        <v>0.01555249</v>
      </c>
      <c r="D700" s="33" t="n">
        <v>5919.54</v>
      </c>
      <c r="E700" s="33" t="n">
        <f aca="false">VLOOKUP($A$19:$A$871,'[2]DIA 10'!$A$4:$H$856,4,FALSE())</f>
        <v>1051.55</v>
      </c>
      <c r="F700" s="33" t="n">
        <f aca="false">VLOOKUP($A$19:$A$871,'[2]DIA 10'!$A$4:$H$856,5,FALSE())</f>
        <v>210.31</v>
      </c>
      <c r="G700" s="33" t="n">
        <f aca="false">VLOOKUP($A$19:$A$871,'[2]DIA 10'!$A$4:$H$856,6,FALSE())</f>
        <v>8.41</v>
      </c>
      <c r="H700" s="33" t="n">
        <f aca="false">VLOOKUP($A$19:$A$871,'[2]DIA 10'!$A$4:$H$856,7,FALSE())</f>
        <v>0</v>
      </c>
      <c r="I700" s="33" t="n">
        <f aca="false">VLOOKUP($A$19:$A$871,'[2]DIA 10'!$A$4:$H$856,8,FALSE())</f>
        <v>832.83</v>
      </c>
      <c r="J700" s="33" t="n">
        <f aca="false">D700+I700</f>
        <v>6752.37</v>
      </c>
      <c r="K700" s="34" t="n">
        <f aca="false">VLOOKUP(A$19:A$871,'[1]JAN a JUN'!$C$3:$L$855,10,FALSE())</f>
        <v>0.015545</v>
      </c>
      <c r="L700" s="33" t="n">
        <v>541.22</v>
      </c>
      <c r="M700" s="33" t="n">
        <v>108.24</v>
      </c>
      <c r="N700" s="33" t="n">
        <v>4.33</v>
      </c>
      <c r="O700" s="33" t="n">
        <v>0</v>
      </c>
      <c r="P700" s="33" t="n">
        <v>428.65</v>
      </c>
      <c r="Q700" s="33" t="n">
        <f aca="false">J700+P700</f>
        <v>7181.02</v>
      </c>
    </row>
    <row r="701" customFormat="false" ht="12.75" hidden="false" customHeight="true" outlineLevel="0" collapsed="false">
      <c r="A701" s="32" t="n">
        <v>683</v>
      </c>
      <c r="B701" s="33" t="s">
        <v>713</v>
      </c>
      <c r="C701" s="34" t="n">
        <f aca="false">VLOOKUP(A$19:A$871,'[1]JAN a JUN'!$C$3:$J$855,8,FALSE())</f>
        <v>0.02273807</v>
      </c>
      <c r="D701" s="33" t="n">
        <v>8681.86</v>
      </c>
      <c r="E701" s="33" t="n">
        <f aca="false">VLOOKUP($A$19:$A$871,'[2]DIA 10'!$A$4:$H$856,4,FALSE())</f>
        <v>1537.39</v>
      </c>
      <c r="F701" s="33" t="n">
        <f aca="false">VLOOKUP($A$19:$A$871,'[2]DIA 10'!$A$4:$H$856,5,FALSE())</f>
        <v>307.48</v>
      </c>
      <c r="G701" s="33" t="n">
        <f aca="false">VLOOKUP($A$19:$A$871,'[2]DIA 10'!$A$4:$H$856,6,FALSE())</f>
        <v>12.3</v>
      </c>
      <c r="H701" s="33" t="n">
        <f aca="false">VLOOKUP($A$19:$A$871,'[2]DIA 10'!$A$4:$H$856,7,FALSE())</f>
        <v>0</v>
      </c>
      <c r="I701" s="33" t="n">
        <f aca="false">VLOOKUP($A$19:$A$871,'[2]DIA 10'!$A$4:$H$856,8,FALSE())</f>
        <v>1217.61</v>
      </c>
      <c r="J701" s="33" t="n">
        <f aca="false">D701+I701</f>
        <v>9899.47</v>
      </c>
      <c r="K701" s="34" t="n">
        <f aca="false">VLOOKUP(A$19:A$871,'[1]JAN a JUN'!$C$3:$L$855,10,FALSE())</f>
        <v>0.0227305</v>
      </c>
      <c r="L701" s="33" t="n">
        <v>791.4</v>
      </c>
      <c r="M701" s="33" t="n">
        <v>158.28</v>
      </c>
      <c r="N701" s="33" t="n">
        <v>6.33</v>
      </c>
      <c r="O701" s="33" t="n">
        <v>0</v>
      </c>
      <c r="P701" s="33" t="n">
        <v>626.79</v>
      </c>
      <c r="Q701" s="33" t="n">
        <f aca="false">J701+P701</f>
        <v>10526.26</v>
      </c>
    </row>
    <row r="702" customFormat="false" ht="12.75" hidden="false" customHeight="true" outlineLevel="0" collapsed="false">
      <c r="A702" s="32" t="n">
        <v>684</v>
      </c>
      <c r="B702" s="33" t="s">
        <v>714</v>
      </c>
      <c r="C702" s="34" t="n">
        <f aca="false">VLOOKUP(A$19:A$871,'[1]JAN a JUN'!$C$3:$J$855,8,FALSE())</f>
        <v>0.0286722</v>
      </c>
      <c r="D702" s="33" t="n">
        <v>10804.63</v>
      </c>
      <c r="E702" s="33" t="n">
        <f aca="false">VLOOKUP($A$19:$A$871,'[2]DIA 10'!$A$4:$H$856,4,FALSE())</f>
        <v>1938.61</v>
      </c>
      <c r="F702" s="33" t="n">
        <f aca="false">VLOOKUP($A$19:$A$871,'[2]DIA 10'!$A$4:$H$856,5,FALSE())</f>
        <v>387.72</v>
      </c>
      <c r="G702" s="33" t="n">
        <f aca="false">VLOOKUP($A$19:$A$871,'[2]DIA 10'!$A$4:$H$856,6,FALSE())</f>
        <v>15.51</v>
      </c>
      <c r="H702" s="33" t="n">
        <f aca="false">VLOOKUP($A$19:$A$871,'[2]DIA 10'!$A$4:$H$856,7,FALSE())</f>
        <v>0</v>
      </c>
      <c r="I702" s="33" t="n">
        <f aca="false">VLOOKUP($A$19:$A$871,'[2]DIA 10'!$A$4:$H$856,8,FALSE())</f>
        <v>1535.38</v>
      </c>
      <c r="J702" s="33" t="n">
        <f aca="false">D702+I702</f>
        <v>12340.01</v>
      </c>
      <c r="K702" s="34" t="n">
        <f aca="false">VLOOKUP(A$19:A$871,'[1]JAN a JUN'!$C$3:$L$855,10,FALSE())</f>
        <v>0.02871552</v>
      </c>
      <c r="L702" s="33" t="n">
        <v>999.79</v>
      </c>
      <c r="M702" s="33" t="n">
        <v>199.96</v>
      </c>
      <c r="N702" s="33" t="n">
        <v>8</v>
      </c>
      <c r="O702" s="33" t="n">
        <v>0</v>
      </c>
      <c r="P702" s="33" t="n">
        <v>791.83</v>
      </c>
      <c r="Q702" s="33" t="n">
        <f aca="false">J702+P702</f>
        <v>13131.84</v>
      </c>
    </row>
    <row r="703" customFormat="false" ht="12.75" hidden="false" customHeight="true" outlineLevel="0" collapsed="false">
      <c r="A703" s="32" t="n">
        <v>685</v>
      </c>
      <c r="B703" s="33" t="s">
        <v>715</v>
      </c>
      <c r="C703" s="34" t="n">
        <f aca="false">VLOOKUP(A$19:A$871,'[1]JAN a JUN'!$C$3:$J$855,8,FALSE())</f>
        <v>0.03801438</v>
      </c>
      <c r="D703" s="33" t="n">
        <v>14420.75</v>
      </c>
      <c r="E703" s="33" t="n">
        <f aca="false">VLOOKUP($A$19:$A$871,'[2]DIA 10'!$A$4:$H$856,4,FALSE())</f>
        <v>2570.26</v>
      </c>
      <c r="F703" s="33" t="n">
        <f aca="false">VLOOKUP($A$19:$A$871,'[2]DIA 10'!$A$4:$H$856,5,FALSE())</f>
        <v>514.05</v>
      </c>
      <c r="G703" s="33" t="n">
        <f aca="false">VLOOKUP($A$19:$A$871,'[2]DIA 10'!$A$4:$H$856,6,FALSE())</f>
        <v>20.56</v>
      </c>
      <c r="H703" s="33" t="n">
        <f aca="false">VLOOKUP($A$19:$A$871,'[2]DIA 10'!$A$4:$H$856,7,FALSE())</f>
        <v>0</v>
      </c>
      <c r="I703" s="33" t="n">
        <f aca="false">VLOOKUP($A$19:$A$871,'[2]DIA 10'!$A$4:$H$856,8,FALSE())</f>
        <v>2035.65</v>
      </c>
      <c r="J703" s="33" t="n">
        <f aca="false">D703+I703</f>
        <v>16456.4</v>
      </c>
      <c r="K703" s="34" t="n">
        <f aca="false">VLOOKUP(A$19:A$871,'[1]JAN a JUN'!$C$3:$L$855,10,FALSE())</f>
        <v>0.03773707</v>
      </c>
      <c r="L703" s="33" t="n">
        <v>1313.89</v>
      </c>
      <c r="M703" s="33" t="n">
        <v>262.78</v>
      </c>
      <c r="N703" s="33" t="n">
        <v>10.51</v>
      </c>
      <c r="O703" s="33" t="n">
        <v>0</v>
      </c>
      <c r="P703" s="33" t="n">
        <v>1040.6</v>
      </c>
      <c r="Q703" s="33" t="n">
        <f aca="false">J703+P703</f>
        <v>17497</v>
      </c>
    </row>
    <row r="704" customFormat="false" ht="12.75" hidden="false" customHeight="true" outlineLevel="0" collapsed="false">
      <c r="A704" s="32" t="n">
        <v>686</v>
      </c>
      <c r="B704" s="33" t="s">
        <v>716</v>
      </c>
      <c r="C704" s="34" t="n">
        <f aca="false">VLOOKUP(A$19:A$871,'[1]JAN a JUN'!$C$3:$J$855,8,FALSE())</f>
        <v>0.25370207</v>
      </c>
      <c r="D704" s="33" t="n">
        <v>96017.79</v>
      </c>
      <c r="E704" s="33" t="n">
        <f aca="false">VLOOKUP($A$19:$A$871,'[2]DIA 10'!$A$4:$H$856,4,FALSE())</f>
        <v>17153.59</v>
      </c>
      <c r="F704" s="33" t="n">
        <f aca="false">VLOOKUP($A$19:$A$871,'[2]DIA 10'!$A$4:$H$856,5,FALSE())</f>
        <v>3430.72</v>
      </c>
      <c r="G704" s="33" t="n">
        <f aca="false">VLOOKUP($A$19:$A$871,'[2]DIA 10'!$A$4:$H$856,6,FALSE())</f>
        <v>137.23</v>
      </c>
      <c r="H704" s="33" t="n">
        <f aca="false">VLOOKUP($A$19:$A$871,'[2]DIA 10'!$A$4:$H$856,7,FALSE())</f>
        <v>0</v>
      </c>
      <c r="I704" s="33" t="n">
        <f aca="false">VLOOKUP($A$19:$A$871,'[2]DIA 10'!$A$4:$H$856,8,FALSE())</f>
        <v>13585.64</v>
      </c>
      <c r="J704" s="33" t="n">
        <f aca="false">D704+I704</f>
        <v>109603.43</v>
      </c>
      <c r="K704" s="34" t="n">
        <f aca="false">VLOOKUP(A$19:A$871,'[1]JAN a JUN'!$C$3:$L$855,10,FALSE())</f>
        <v>0.2538353</v>
      </c>
      <c r="L704" s="33" t="n">
        <v>8837.7</v>
      </c>
      <c r="M704" s="33" t="n">
        <v>1767.54</v>
      </c>
      <c r="N704" s="33" t="n">
        <v>70.7</v>
      </c>
      <c r="O704" s="33" t="n">
        <v>0</v>
      </c>
      <c r="P704" s="33" t="n">
        <v>6999.46</v>
      </c>
      <c r="Q704" s="33" t="n">
        <f aca="false">J704+P704</f>
        <v>116602.89</v>
      </c>
    </row>
    <row r="705" customFormat="false" ht="12.75" hidden="false" customHeight="true" outlineLevel="0" collapsed="false">
      <c r="A705" s="32" t="n">
        <v>687</v>
      </c>
      <c r="B705" s="33" t="s">
        <v>717</v>
      </c>
      <c r="C705" s="34" t="n">
        <f aca="false">VLOOKUP(A$19:A$871,'[1]JAN a JUN'!$C$3:$J$855,8,FALSE())</f>
        <v>0.70664907</v>
      </c>
      <c r="D705" s="33" t="n">
        <v>272499.72</v>
      </c>
      <c r="E705" s="33" t="n">
        <f aca="false">VLOOKUP($A$19:$A$871,'[2]DIA 10'!$A$4:$H$856,4,FALSE())</f>
        <v>47778.74</v>
      </c>
      <c r="F705" s="33" t="n">
        <f aca="false">VLOOKUP($A$19:$A$871,'[2]DIA 10'!$A$4:$H$856,5,FALSE())</f>
        <v>9555.75</v>
      </c>
      <c r="G705" s="33" t="n">
        <f aca="false">VLOOKUP($A$19:$A$871,'[2]DIA 10'!$A$4:$H$856,6,FALSE())</f>
        <v>382.23</v>
      </c>
      <c r="H705" s="33" t="n">
        <f aca="false">VLOOKUP($A$19:$A$871,'[2]DIA 10'!$A$4:$H$856,7,FALSE())</f>
        <v>0</v>
      </c>
      <c r="I705" s="33" t="n">
        <f aca="false">VLOOKUP($A$19:$A$871,'[2]DIA 10'!$A$4:$H$856,8,FALSE())</f>
        <v>37840.76</v>
      </c>
      <c r="J705" s="33" t="n">
        <f aca="false">D705+I705</f>
        <v>310340.48</v>
      </c>
      <c r="K705" s="34" t="n">
        <f aca="false">VLOOKUP(A$19:A$871,'[1]JAN a JUN'!$C$3:$L$855,10,FALSE())</f>
        <v>0.70625147</v>
      </c>
      <c r="L705" s="33" t="n">
        <v>24589.34</v>
      </c>
      <c r="M705" s="33" t="n">
        <v>4917.87</v>
      </c>
      <c r="N705" s="33" t="n">
        <v>196.71</v>
      </c>
      <c r="O705" s="33" t="n">
        <v>0</v>
      </c>
      <c r="P705" s="33" t="n">
        <v>19474.76</v>
      </c>
      <c r="Q705" s="33" t="n">
        <f aca="false">J705+P705</f>
        <v>329815.24</v>
      </c>
    </row>
    <row r="706" customFormat="false" ht="12.75" hidden="false" customHeight="true" outlineLevel="0" collapsed="false">
      <c r="A706" s="32" t="n">
        <v>688</v>
      </c>
      <c r="B706" s="33" t="s">
        <v>718</v>
      </c>
      <c r="C706" s="34" t="n">
        <f aca="false">VLOOKUP(A$19:A$871,'[1]JAN a JUN'!$C$3:$J$855,8,FALSE())</f>
        <v>0.02924836</v>
      </c>
      <c r="D706" s="33" t="n">
        <v>11110.43</v>
      </c>
      <c r="E706" s="33" t="n">
        <f aca="false">VLOOKUP($A$19:$A$871,'[2]DIA 10'!$A$4:$H$856,4,FALSE())</f>
        <v>1977.58</v>
      </c>
      <c r="F706" s="33" t="n">
        <f aca="false">VLOOKUP($A$19:$A$871,'[2]DIA 10'!$A$4:$H$856,5,FALSE())</f>
        <v>395.52</v>
      </c>
      <c r="G706" s="33" t="n">
        <f aca="false">VLOOKUP($A$19:$A$871,'[2]DIA 10'!$A$4:$H$856,6,FALSE())</f>
        <v>15.82</v>
      </c>
      <c r="H706" s="33" t="n">
        <f aca="false">VLOOKUP($A$19:$A$871,'[2]DIA 10'!$A$4:$H$856,7,FALSE())</f>
        <v>0</v>
      </c>
      <c r="I706" s="33" t="n">
        <f aca="false">VLOOKUP($A$19:$A$871,'[2]DIA 10'!$A$4:$H$856,8,FALSE())</f>
        <v>1566.24</v>
      </c>
      <c r="J706" s="33" t="n">
        <f aca="false">D706+I706</f>
        <v>12676.67</v>
      </c>
      <c r="K706" s="34" t="n">
        <f aca="false">VLOOKUP(A$19:A$871,'[1]JAN a JUN'!$C$3:$L$855,10,FALSE())</f>
        <v>0.02922709</v>
      </c>
      <c r="L706" s="33" t="n">
        <v>1017.58</v>
      </c>
      <c r="M706" s="33" t="n">
        <v>203.51</v>
      </c>
      <c r="N706" s="33" t="n">
        <v>8.14</v>
      </c>
      <c r="O706" s="33" t="n">
        <v>0</v>
      </c>
      <c r="P706" s="33" t="n">
        <v>805.93</v>
      </c>
      <c r="Q706" s="33" t="n">
        <f aca="false">J706+P706</f>
        <v>13482.6</v>
      </c>
    </row>
    <row r="707" customFormat="false" ht="12.75" hidden="false" customHeight="true" outlineLevel="0" collapsed="false">
      <c r="A707" s="32" t="n">
        <v>689</v>
      </c>
      <c r="B707" s="33" t="s">
        <v>719</v>
      </c>
      <c r="C707" s="34" t="n">
        <f aca="false">VLOOKUP(A$19:A$871,'[1]JAN a JUN'!$C$3:$J$855,8,FALSE())</f>
        <v>0.04045563</v>
      </c>
      <c r="D707" s="33" t="n">
        <v>15378.13</v>
      </c>
      <c r="E707" s="33" t="n">
        <f aca="false">VLOOKUP($A$19:$A$871,'[2]DIA 10'!$A$4:$H$856,4,FALSE())</f>
        <v>2735.33</v>
      </c>
      <c r="F707" s="33" t="n">
        <f aca="false">VLOOKUP($A$19:$A$871,'[2]DIA 10'!$A$4:$H$856,5,FALSE())</f>
        <v>547.07</v>
      </c>
      <c r="G707" s="33" t="n">
        <f aca="false">VLOOKUP($A$19:$A$871,'[2]DIA 10'!$A$4:$H$856,6,FALSE())</f>
        <v>21.88</v>
      </c>
      <c r="H707" s="33" t="n">
        <f aca="false">VLOOKUP($A$19:$A$871,'[2]DIA 10'!$A$4:$H$856,7,FALSE())</f>
        <v>0</v>
      </c>
      <c r="I707" s="33" t="n">
        <f aca="false">VLOOKUP($A$19:$A$871,'[2]DIA 10'!$A$4:$H$856,8,FALSE())</f>
        <v>2166.38</v>
      </c>
      <c r="J707" s="33" t="n">
        <f aca="false">D707+I707</f>
        <v>17544.51</v>
      </c>
      <c r="K707" s="34" t="n">
        <f aca="false">VLOOKUP(A$19:A$871,'[1]JAN a JUN'!$C$3:$L$855,10,FALSE())</f>
        <v>0.04044067</v>
      </c>
      <c r="L707" s="33" t="n">
        <v>1408</v>
      </c>
      <c r="M707" s="33" t="n">
        <v>281.6</v>
      </c>
      <c r="N707" s="33" t="n">
        <v>11.26</v>
      </c>
      <c r="O707" s="33" t="n">
        <v>0</v>
      </c>
      <c r="P707" s="33" t="n">
        <v>1115.14</v>
      </c>
      <c r="Q707" s="33" t="n">
        <f aca="false">J707+P707</f>
        <v>18659.65</v>
      </c>
    </row>
    <row r="708" customFormat="false" ht="12.75" hidden="false" customHeight="true" outlineLevel="0" collapsed="false">
      <c r="A708" s="32" t="n">
        <v>690</v>
      </c>
      <c r="B708" s="33" t="s">
        <v>720</v>
      </c>
      <c r="C708" s="34" t="n">
        <f aca="false">VLOOKUP(A$19:A$871,'[1]JAN a JUN'!$C$3:$J$855,8,FALSE())</f>
        <v>0.04107822</v>
      </c>
      <c r="D708" s="33" t="n">
        <v>15600.19</v>
      </c>
      <c r="E708" s="33" t="n">
        <f aca="false">VLOOKUP($A$19:$A$871,'[2]DIA 10'!$A$4:$H$856,4,FALSE())</f>
        <v>2777.42</v>
      </c>
      <c r="F708" s="33" t="n">
        <f aca="false">VLOOKUP($A$19:$A$871,'[2]DIA 10'!$A$4:$H$856,5,FALSE())</f>
        <v>555.48</v>
      </c>
      <c r="G708" s="33" t="n">
        <f aca="false">VLOOKUP($A$19:$A$871,'[2]DIA 10'!$A$4:$H$856,6,FALSE())</f>
        <v>22.22</v>
      </c>
      <c r="H708" s="33" t="n">
        <f aca="false">VLOOKUP($A$19:$A$871,'[2]DIA 10'!$A$4:$H$856,7,FALSE())</f>
        <v>0</v>
      </c>
      <c r="I708" s="33" t="n">
        <f aca="false">VLOOKUP($A$19:$A$871,'[2]DIA 10'!$A$4:$H$856,8,FALSE())</f>
        <v>2199.72</v>
      </c>
      <c r="J708" s="33" t="n">
        <f aca="false">D708+I708</f>
        <v>17799.91</v>
      </c>
      <c r="K708" s="34" t="n">
        <f aca="false">VLOOKUP(A$19:A$871,'[1]JAN a JUN'!$C$3:$L$855,10,FALSE())</f>
        <v>0.04121724</v>
      </c>
      <c r="L708" s="33" t="n">
        <v>1435.05</v>
      </c>
      <c r="M708" s="33" t="n">
        <v>287.01</v>
      </c>
      <c r="N708" s="33" t="n">
        <v>11.48</v>
      </c>
      <c r="O708" s="33" t="n">
        <v>0</v>
      </c>
      <c r="P708" s="33" t="n">
        <v>1136.56</v>
      </c>
      <c r="Q708" s="33" t="n">
        <f aca="false">J708+P708</f>
        <v>18936.47</v>
      </c>
    </row>
    <row r="709" customFormat="false" ht="12.75" hidden="false" customHeight="true" outlineLevel="0" collapsed="false">
      <c r="A709" s="32" t="n">
        <v>691</v>
      </c>
      <c r="B709" s="33" t="s">
        <v>721</v>
      </c>
      <c r="C709" s="34" t="n">
        <f aca="false">VLOOKUP(A$19:A$871,'[1]JAN a JUN'!$C$3:$J$855,8,FALSE())</f>
        <v>0.0283553</v>
      </c>
      <c r="D709" s="33" t="n">
        <v>10777.43</v>
      </c>
      <c r="E709" s="33" t="n">
        <f aca="false">VLOOKUP($A$19:$A$871,'[2]DIA 10'!$A$4:$H$856,4,FALSE())</f>
        <v>1917.18</v>
      </c>
      <c r="F709" s="33" t="n">
        <f aca="false">VLOOKUP($A$19:$A$871,'[2]DIA 10'!$A$4:$H$856,5,FALSE())</f>
        <v>383.43</v>
      </c>
      <c r="G709" s="33" t="n">
        <f aca="false">VLOOKUP($A$19:$A$871,'[2]DIA 10'!$A$4:$H$856,6,FALSE())</f>
        <v>15.34</v>
      </c>
      <c r="H709" s="33" t="n">
        <f aca="false">VLOOKUP($A$19:$A$871,'[2]DIA 10'!$A$4:$H$856,7,FALSE())</f>
        <v>0</v>
      </c>
      <c r="I709" s="33" t="n">
        <f aca="false">VLOOKUP($A$19:$A$871,'[2]DIA 10'!$A$4:$H$856,8,FALSE())</f>
        <v>1518.41</v>
      </c>
      <c r="J709" s="33" t="n">
        <f aca="false">D709+I709</f>
        <v>12295.84</v>
      </c>
      <c r="K709" s="34" t="n">
        <f aca="false">VLOOKUP(A$19:A$871,'[1]JAN a JUN'!$C$3:$L$855,10,FALSE())</f>
        <v>0.02807719</v>
      </c>
      <c r="L709" s="33" t="n">
        <v>977.55</v>
      </c>
      <c r="M709" s="33" t="n">
        <v>195.51</v>
      </c>
      <c r="N709" s="33" t="n">
        <v>7.82</v>
      </c>
      <c r="O709" s="33" t="n">
        <v>0</v>
      </c>
      <c r="P709" s="33" t="n">
        <v>774.22</v>
      </c>
      <c r="Q709" s="33" t="n">
        <f aca="false">J709+P709</f>
        <v>13070.06</v>
      </c>
    </row>
    <row r="710" customFormat="false" ht="12.75" hidden="false" customHeight="true" outlineLevel="0" collapsed="false">
      <c r="A710" s="32" t="n">
        <v>692</v>
      </c>
      <c r="B710" s="33" t="s">
        <v>722</v>
      </c>
      <c r="C710" s="34" t="n">
        <f aca="false">VLOOKUP(A$19:A$871,'[1]JAN a JUN'!$C$3:$J$855,8,FALSE())</f>
        <v>0.02872986</v>
      </c>
      <c r="D710" s="33" t="n">
        <v>10892.6</v>
      </c>
      <c r="E710" s="33" t="n">
        <f aca="false">VLOOKUP($A$19:$A$871,'[2]DIA 10'!$A$4:$H$856,4,FALSE())</f>
        <v>1942.51</v>
      </c>
      <c r="F710" s="33" t="n">
        <f aca="false">VLOOKUP($A$19:$A$871,'[2]DIA 10'!$A$4:$H$856,5,FALSE())</f>
        <v>388.5</v>
      </c>
      <c r="G710" s="33" t="n">
        <f aca="false">VLOOKUP($A$19:$A$871,'[2]DIA 10'!$A$4:$H$856,6,FALSE())</f>
        <v>15.54</v>
      </c>
      <c r="H710" s="33" t="n">
        <f aca="false">VLOOKUP($A$19:$A$871,'[2]DIA 10'!$A$4:$H$856,7,FALSE())</f>
        <v>0</v>
      </c>
      <c r="I710" s="33" t="n">
        <f aca="false">VLOOKUP($A$19:$A$871,'[2]DIA 10'!$A$4:$H$856,8,FALSE())</f>
        <v>1538.47</v>
      </c>
      <c r="J710" s="33" t="n">
        <f aca="false">D710+I710</f>
        <v>12431.07</v>
      </c>
      <c r="K710" s="34" t="n">
        <f aca="false">VLOOKUP(A$19:A$871,'[1]JAN a JUN'!$C$3:$L$855,10,FALSE())</f>
        <v>0.02870318</v>
      </c>
      <c r="L710" s="33" t="n">
        <v>999.34</v>
      </c>
      <c r="M710" s="33" t="n">
        <v>199.87</v>
      </c>
      <c r="N710" s="33" t="n">
        <v>7.99</v>
      </c>
      <c r="O710" s="33" t="n">
        <v>0</v>
      </c>
      <c r="P710" s="33" t="n">
        <v>791.48</v>
      </c>
      <c r="Q710" s="33" t="n">
        <f aca="false">J710+P710</f>
        <v>13222.55</v>
      </c>
    </row>
    <row r="711" customFormat="false" ht="12.75" hidden="false" customHeight="true" outlineLevel="0" collapsed="false">
      <c r="A711" s="32" t="n">
        <v>693</v>
      </c>
      <c r="B711" s="33" t="s">
        <v>723</v>
      </c>
      <c r="C711" s="34" t="n">
        <f aca="false">VLOOKUP(A$19:A$871,'[1]JAN a JUN'!$C$3:$J$855,8,FALSE())</f>
        <v>0.35082735</v>
      </c>
      <c r="D711" s="33" t="n">
        <v>133295.04</v>
      </c>
      <c r="E711" s="33" t="n">
        <f aca="false">VLOOKUP($A$19:$A$871,'[2]DIA 10'!$A$4:$H$856,4,FALSE())</f>
        <v>23720.53</v>
      </c>
      <c r="F711" s="33" t="n">
        <f aca="false">VLOOKUP($A$19:$A$871,'[2]DIA 10'!$A$4:$H$856,5,FALSE())</f>
        <v>4744.11</v>
      </c>
      <c r="G711" s="33" t="n">
        <f aca="false">VLOOKUP($A$19:$A$871,'[2]DIA 10'!$A$4:$H$856,6,FALSE())</f>
        <v>189.76</v>
      </c>
      <c r="H711" s="33" t="n">
        <f aca="false">VLOOKUP($A$19:$A$871,'[2]DIA 10'!$A$4:$H$856,7,FALSE())</f>
        <v>0</v>
      </c>
      <c r="I711" s="33" t="n">
        <f aca="false">VLOOKUP($A$19:$A$871,'[2]DIA 10'!$A$4:$H$856,8,FALSE())</f>
        <v>18786.66</v>
      </c>
      <c r="J711" s="33" t="n">
        <f aca="false">D711+I711</f>
        <v>152081.7</v>
      </c>
      <c r="K711" s="34" t="n">
        <f aca="false">VLOOKUP(A$19:A$871,'[1]JAN a JUN'!$C$3:$L$855,10,FALSE())</f>
        <v>0.35086318</v>
      </c>
      <c r="L711" s="33" t="n">
        <v>12215.89</v>
      </c>
      <c r="M711" s="33" t="n">
        <v>2443.18</v>
      </c>
      <c r="N711" s="33" t="n">
        <v>97.72</v>
      </c>
      <c r="O711" s="33" t="n">
        <v>0</v>
      </c>
      <c r="P711" s="33" t="n">
        <v>9674.99</v>
      </c>
      <c r="Q711" s="33" t="n">
        <f aca="false">J711+P711</f>
        <v>161756.69</v>
      </c>
    </row>
    <row r="712" customFormat="false" ht="12.75" hidden="false" customHeight="true" outlineLevel="0" collapsed="false">
      <c r="A712" s="32" t="n">
        <v>694</v>
      </c>
      <c r="B712" s="33" t="s">
        <v>724</v>
      </c>
      <c r="C712" s="34" t="n">
        <f aca="false">VLOOKUP(A$19:A$871,'[1]JAN a JUN'!$C$3:$J$855,8,FALSE())</f>
        <v>0.14706727</v>
      </c>
      <c r="D712" s="33" t="n">
        <v>55846.67</v>
      </c>
      <c r="E712" s="33" t="n">
        <f aca="false">VLOOKUP($A$19:$A$871,'[2]DIA 10'!$A$4:$H$856,4,FALSE())</f>
        <v>9943.67</v>
      </c>
      <c r="F712" s="33" t="n">
        <f aca="false">VLOOKUP($A$19:$A$871,'[2]DIA 10'!$A$4:$H$856,5,FALSE())</f>
        <v>1988.73</v>
      </c>
      <c r="G712" s="33" t="n">
        <f aca="false">VLOOKUP($A$19:$A$871,'[2]DIA 10'!$A$4:$H$856,6,FALSE())</f>
        <v>79.55</v>
      </c>
      <c r="H712" s="33" t="n">
        <f aca="false">VLOOKUP($A$19:$A$871,'[2]DIA 10'!$A$4:$H$856,7,FALSE())</f>
        <v>0</v>
      </c>
      <c r="I712" s="33" t="n">
        <f aca="false">VLOOKUP($A$19:$A$871,'[2]DIA 10'!$A$4:$H$856,8,FALSE())</f>
        <v>7875.39</v>
      </c>
      <c r="J712" s="33" t="n">
        <f aca="false">D712+I712</f>
        <v>63722.06</v>
      </c>
      <c r="K712" s="34" t="n">
        <f aca="false">VLOOKUP(A$19:A$871,'[1]JAN a JUN'!$C$3:$L$855,10,FALSE())</f>
        <v>0.14729082</v>
      </c>
      <c r="L712" s="33" t="n">
        <v>5128.17</v>
      </c>
      <c r="M712" s="33" t="n">
        <v>1025.64</v>
      </c>
      <c r="N712" s="33" t="n">
        <v>41.02</v>
      </c>
      <c r="O712" s="33" t="n">
        <v>0</v>
      </c>
      <c r="P712" s="33" t="n">
        <v>4061.51</v>
      </c>
      <c r="Q712" s="33" t="n">
        <f aca="false">J712+P712</f>
        <v>67783.57</v>
      </c>
    </row>
    <row r="713" customFormat="false" ht="12.75" hidden="false" customHeight="true" outlineLevel="0" collapsed="false">
      <c r="A713" s="32" t="n">
        <v>695</v>
      </c>
      <c r="B713" s="33" t="s">
        <v>725</v>
      </c>
      <c r="C713" s="34" t="n">
        <f aca="false">VLOOKUP(A$19:A$871,'[1]JAN a JUN'!$C$3:$J$855,8,FALSE())</f>
        <v>0.02501245</v>
      </c>
      <c r="D713" s="33" t="n">
        <v>9518.56</v>
      </c>
      <c r="E713" s="33" t="n">
        <f aca="false">VLOOKUP($A$19:$A$871,'[2]DIA 10'!$A$4:$H$856,4,FALSE())</f>
        <v>1691.17</v>
      </c>
      <c r="F713" s="33" t="n">
        <f aca="false">VLOOKUP($A$19:$A$871,'[2]DIA 10'!$A$4:$H$856,5,FALSE())</f>
        <v>338.23</v>
      </c>
      <c r="G713" s="33" t="n">
        <f aca="false">VLOOKUP($A$19:$A$871,'[2]DIA 10'!$A$4:$H$856,6,FALSE())</f>
        <v>13.53</v>
      </c>
      <c r="H713" s="33" t="n">
        <f aca="false">VLOOKUP($A$19:$A$871,'[2]DIA 10'!$A$4:$H$856,7,FALSE())</f>
        <v>0</v>
      </c>
      <c r="I713" s="33" t="n">
        <f aca="false">VLOOKUP($A$19:$A$871,'[2]DIA 10'!$A$4:$H$856,8,FALSE())</f>
        <v>1339.41</v>
      </c>
      <c r="J713" s="33" t="n">
        <f aca="false">D713+I713</f>
        <v>10857.97</v>
      </c>
      <c r="K713" s="34" t="n">
        <f aca="false">VLOOKUP(A$19:A$871,'[1]JAN a JUN'!$C$3:$L$855,10,FALSE())</f>
        <v>0.02499748</v>
      </c>
      <c r="L713" s="33" t="n">
        <v>870.33</v>
      </c>
      <c r="M713" s="33" t="n">
        <v>174.06</v>
      </c>
      <c r="N713" s="33" t="n">
        <v>6.97</v>
      </c>
      <c r="O713" s="33" t="n">
        <v>0</v>
      </c>
      <c r="P713" s="33" t="n">
        <v>689.3</v>
      </c>
      <c r="Q713" s="33" t="n">
        <f aca="false">J713+P713</f>
        <v>11547.27</v>
      </c>
    </row>
    <row r="714" customFormat="false" ht="12.75" hidden="false" customHeight="true" outlineLevel="0" collapsed="false">
      <c r="A714" s="32" t="n">
        <v>696</v>
      </c>
      <c r="B714" s="33" t="s">
        <v>726</v>
      </c>
      <c r="C714" s="34" t="n">
        <f aca="false">VLOOKUP(A$19:A$871,'[1]JAN a JUN'!$C$3:$J$855,8,FALSE())</f>
        <v>0.13684608</v>
      </c>
      <c r="D714" s="33" t="n">
        <v>51660.66</v>
      </c>
      <c r="E714" s="33" t="n">
        <f aca="false">VLOOKUP($A$19:$A$871,'[2]DIA 10'!$A$4:$H$856,4,FALSE())</f>
        <v>9252.59</v>
      </c>
      <c r="F714" s="33" t="n">
        <f aca="false">VLOOKUP($A$19:$A$871,'[2]DIA 10'!$A$4:$H$856,5,FALSE())</f>
        <v>1850.52</v>
      </c>
      <c r="G714" s="33" t="n">
        <f aca="false">VLOOKUP($A$19:$A$871,'[2]DIA 10'!$A$4:$H$856,6,FALSE())</f>
        <v>74.02</v>
      </c>
      <c r="H714" s="33" t="n">
        <f aca="false">VLOOKUP($A$19:$A$871,'[2]DIA 10'!$A$4:$H$856,7,FALSE())</f>
        <v>0</v>
      </c>
      <c r="I714" s="33" t="n">
        <f aca="false">VLOOKUP($A$19:$A$871,'[2]DIA 10'!$A$4:$H$856,8,FALSE())</f>
        <v>7328.05</v>
      </c>
      <c r="J714" s="33" t="n">
        <f aca="false">D714+I714</f>
        <v>58988.71</v>
      </c>
      <c r="K714" s="34" t="n">
        <f aca="false">VLOOKUP(A$19:A$871,'[1]JAN a JUN'!$C$3:$L$855,10,FALSE())</f>
        <v>0.13680861</v>
      </c>
      <c r="L714" s="33" t="n">
        <v>4763.23</v>
      </c>
      <c r="M714" s="33" t="n">
        <v>952.65</v>
      </c>
      <c r="N714" s="33" t="n">
        <v>38.11</v>
      </c>
      <c r="O714" s="33" t="n">
        <v>0</v>
      </c>
      <c r="P714" s="33" t="n">
        <v>3772.47</v>
      </c>
      <c r="Q714" s="33" t="n">
        <f aca="false">J714+P714</f>
        <v>62761.18</v>
      </c>
    </row>
    <row r="715" customFormat="false" ht="12.75" hidden="false" customHeight="true" outlineLevel="0" collapsed="false">
      <c r="A715" s="32" t="n">
        <v>697</v>
      </c>
      <c r="B715" s="33" t="s">
        <v>727</v>
      </c>
      <c r="C715" s="34" t="n">
        <f aca="false">VLOOKUP(A$19:A$871,'[1]JAN a JUN'!$C$3:$J$855,8,FALSE())</f>
        <v>0.05942336</v>
      </c>
      <c r="D715" s="33" t="n">
        <v>22466.38</v>
      </c>
      <c r="E715" s="33" t="n">
        <f aca="false">VLOOKUP($A$19:$A$871,'[2]DIA 10'!$A$4:$H$856,4,FALSE())</f>
        <v>4017.8</v>
      </c>
      <c r="F715" s="33" t="n">
        <f aca="false">VLOOKUP($A$19:$A$871,'[2]DIA 10'!$A$4:$H$856,5,FALSE())</f>
        <v>803.56</v>
      </c>
      <c r="G715" s="33" t="n">
        <f aca="false">VLOOKUP($A$19:$A$871,'[2]DIA 10'!$A$4:$H$856,6,FALSE())</f>
        <v>32.14</v>
      </c>
      <c r="H715" s="33" t="n">
        <f aca="false">VLOOKUP($A$19:$A$871,'[2]DIA 10'!$A$4:$H$856,7,FALSE())</f>
        <v>0</v>
      </c>
      <c r="I715" s="33" t="n">
        <f aca="false">VLOOKUP($A$19:$A$871,'[2]DIA 10'!$A$4:$H$856,8,FALSE())</f>
        <v>3182.1</v>
      </c>
      <c r="J715" s="33" t="n">
        <f aca="false">D715+I715</f>
        <v>25648.48</v>
      </c>
      <c r="K715" s="34" t="n">
        <f aca="false">VLOOKUP(A$19:A$871,'[1]JAN a JUN'!$C$3:$L$855,10,FALSE())</f>
        <v>0.05927004</v>
      </c>
      <c r="L715" s="33" t="n">
        <v>2063.58</v>
      </c>
      <c r="M715" s="33" t="n">
        <v>412.71</v>
      </c>
      <c r="N715" s="33" t="n">
        <v>16.51</v>
      </c>
      <c r="O715" s="33" t="n">
        <v>0</v>
      </c>
      <c r="P715" s="33" t="n">
        <v>1634.36</v>
      </c>
      <c r="Q715" s="33" t="n">
        <f aca="false">J715+P715</f>
        <v>27282.84</v>
      </c>
    </row>
    <row r="716" customFormat="false" ht="12.75" hidden="false" customHeight="true" outlineLevel="0" collapsed="false">
      <c r="A716" s="32" t="n">
        <v>698</v>
      </c>
      <c r="B716" s="33" t="s">
        <v>728</v>
      </c>
      <c r="C716" s="34" t="n">
        <f aca="false">VLOOKUP(A$19:A$871,'[1]JAN a JUN'!$C$3:$J$855,8,FALSE())</f>
        <v>0.02632409</v>
      </c>
      <c r="D716" s="33" t="n">
        <v>9920.53</v>
      </c>
      <c r="E716" s="33" t="n">
        <f aca="false">VLOOKUP($A$19:$A$871,'[2]DIA 10'!$A$4:$H$856,4,FALSE())</f>
        <v>1779.85</v>
      </c>
      <c r="F716" s="33" t="n">
        <f aca="false">VLOOKUP($A$19:$A$871,'[2]DIA 10'!$A$4:$H$856,5,FALSE())</f>
        <v>355.97</v>
      </c>
      <c r="G716" s="33" t="n">
        <f aca="false">VLOOKUP($A$19:$A$871,'[2]DIA 10'!$A$4:$H$856,6,FALSE())</f>
        <v>14.24</v>
      </c>
      <c r="H716" s="33" t="n">
        <f aca="false">VLOOKUP($A$19:$A$871,'[2]DIA 10'!$A$4:$H$856,7,FALSE())</f>
        <v>0</v>
      </c>
      <c r="I716" s="33" t="n">
        <f aca="false">VLOOKUP($A$19:$A$871,'[2]DIA 10'!$A$4:$H$856,8,FALSE())</f>
        <v>1409.64</v>
      </c>
      <c r="J716" s="33" t="n">
        <f aca="false">D716+I716</f>
        <v>11330.17</v>
      </c>
      <c r="K716" s="34" t="n">
        <f aca="false">VLOOKUP(A$19:A$871,'[1]JAN a JUN'!$C$3:$L$855,10,FALSE())</f>
        <v>0.02638985</v>
      </c>
      <c r="L716" s="33" t="n">
        <v>918.81</v>
      </c>
      <c r="M716" s="33" t="n">
        <v>183.77</v>
      </c>
      <c r="N716" s="33" t="n">
        <v>7.35</v>
      </c>
      <c r="O716" s="33" t="n">
        <v>0</v>
      </c>
      <c r="P716" s="33" t="n">
        <v>727.69</v>
      </c>
      <c r="Q716" s="33" t="n">
        <f aca="false">J716+P716</f>
        <v>12057.86</v>
      </c>
    </row>
    <row r="717" customFormat="false" ht="12.75" hidden="false" customHeight="true" outlineLevel="0" collapsed="false">
      <c r="A717" s="32" t="n">
        <v>699</v>
      </c>
      <c r="B717" s="33" t="s">
        <v>729</v>
      </c>
      <c r="C717" s="34" t="n">
        <f aca="false">VLOOKUP(A$19:A$871,'[1]JAN a JUN'!$C$3:$J$855,8,FALSE())</f>
        <v>0.31021502</v>
      </c>
      <c r="D717" s="33" t="n">
        <v>117585.84</v>
      </c>
      <c r="E717" s="33" t="n">
        <f aca="false">VLOOKUP($A$19:$A$871,'[2]DIA 10'!$A$4:$H$856,4,FALSE())</f>
        <v>20974.6</v>
      </c>
      <c r="F717" s="33" t="n">
        <f aca="false">VLOOKUP($A$19:$A$871,'[2]DIA 10'!$A$4:$H$856,5,FALSE())</f>
        <v>4194.92</v>
      </c>
      <c r="G717" s="33" t="n">
        <f aca="false">VLOOKUP($A$19:$A$871,'[2]DIA 10'!$A$4:$H$856,6,FALSE())</f>
        <v>167.8</v>
      </c>
      <c r="H717" s="33" t="n">
        <f aca="false">VLOOKUP($A$19:$A$871,'[2]DIA 10'!$A$4:$H$856,7,FALSE())</f>
        <v>0</v>
      </c>
      <c r="I717" s="33" t="n">
        <f aca="false">VLOOKUP($A$19:$A$871,'[2]DIA 10'!$A$4:$H$856,8,FALSE())</f>
        <v>16611.88</v>
      </c>
      <c r="J717" s="33" t="n">
        <f aca="false">D717+I717</f>
        <v>134197.72</v>
      </c>
      <c r="K717" s="34" t="n">
        <f aca="false">VLOOKUP(A$19:A$871,'[1]JAN a JUN'!$C$3:$L$855,10,FALSE())</f>
        <v>0.31008781</v>
      </c>
      <c r="L717" s="33" t="n">
        <v>10796.24</v>
      </c>
      <c r="M717" s="33" t="n">
        <v>2159.25</v>
      </c>
      <c r="N717" s="33" t="n">
        <v>86.37</v>
      </c>
      <c r="O717" s="33" t="n">
        <v>0</v>
      </c>
      <c r="P717" s="33" t="n">
        <v>8550.62</v>
      </c>
      <c r="Q717" s="33" t="n">
        <f aca="false">J717+P717</f>
        <v>142748.34</v>
      </c>
    </row>
    <row r="718" customFormat="false" ht="12.75" hidden="false" customHeight="true" outlineLevel="0" collapsed="false">
      <c r="A718" s="32" t="n">
        <v>700</v>
      </c>
      <c r="B718" s="33" t="s">
        <v>730</v>
      </c>
      <c r="C718" s="34" t="n">
        <f aca="false">VLOOKUP(A$19:A$871,'[1]JAN a JUN'!$C$3:$J$855,8,FALSE())</f>
        <v>0.02553847</v>
      </c>
      <c r="D718" s="33" t="n">
        <v>9786.84</v>
      </c>
      <c r="E718" s="33" t="n">
        <f aca="false">VLOOKUP($A$19:$A$871,'[2]DIA 10'!$A$4:$H$856,4,FALSE())</f>
        <v>1726.73</v>
      </c>
      <c r="F718" s="33" t="n">
        <f aca="false">VLOOKUP($A$19:$A$871,'[2]DIA 10'!$A$4:$H$856,5,FALSE())</f>
        <v>345.35</v>
      </c>
      <c r="G718" s="33" t="n">
        <f aca="false">VLOOKUP($A$19:$A$871,'[2]DIA 10'!$A$4:$H$856,6,FALSE())</f>
        <v>13.81</v>
      </c>
      <c r="H718" s="33" t="n">
        <f aca="false">VLOOKUP($A$19:$A$871,'[2]DIA 10'!$A$4:$H$856,7,FALSE())</f>
        <v>0</v>
      </c>
      <c r="I718" s="33" t="n">
        <f aca="false">VLOOKUP($A$19:$A$871,'[2]DIA 10'!$A$4:$H$856,8,FALSE())</f>
        <v>1367.57</v>
      </c>
      <c r="J718" s="33" t="n">
        <f aca="false">D718+I718</f>
        <v>11154.41</v>
      </c>
      <c r="K718" s="34" t="n">
        <f aca="false">VLOOKUP(A$19:A$871,'[1]JAN a JUN'!$C$3:$L$855,10,FALSE())</f>
        <v>0.02627006</v>
      </c>
      <c r="L718" s="33" t="n">
        <v>914.63</v>
      </c>
      <c r="M718" s="33" t="n">
        <v>182.92</v>
      </c>
      <c r="N718" s="33" t="n">
        <v>7.32</v>
      </c>
      <c r="O718" s="33" t="n">
        <v>0</v>
      </c>
      <c r="P718" s="33" t="n">
        <v>724.39</v>
      </c>
      <c r="Q718" s="33" t="n">
        <f aca="false">J718+P718</f>
        <v>11878.8</v>
      </c>
    </row>
    <row r="719" customFormat="false" ht="12.75" hidden="false" customHeight="true" outlineLevel="0" collapsed="false">
      <c r="A719" s="32" t="n">
        <v>701</v>
      </c>
      <c r="B719" s="33" t="s">
        <v>731</v>
      </c>
      <c r="C719" s="34" t="n">
        <f aca="false">VLOOKUP(A$19:A$871,'[1]JAN a JUN'!$C$3:$J$855,8,FALSE())</f>
        <v>1.76331489</v>
      </c>
      <c r="D719" s="33" t="n">
        <v>669732.23</v>
      </c>
      <c r="E719" s="33" t="n">
        <f aca="false">VLOOKUP($A$19:$A$871,'[2]DIA 10'!$A$4:$H$856,4,FALSE())</f>
        <v>119223.19</v>
      </c>
      <c r="F719" s="33" t="n">
        <f aca="false">VLOOKUP($A$19:$A$871,'[2]DIA 10'!$A$4:$H$856,5,FALSE())</f>
        <v>23844.63</v>
      </c>
      <c r="G719" s="33" t="n">
        <f aca="false">VLOOKUP($A$19:$A$871,'[2]DIA 10'!$A$4:$H$856,6,FALSE())</f>
        <v>953.79</v>
      </c>
      <c r="H719" s="33" t="n">
        <f aca="false">VLOOKUP($A$19:$A$871,'[2]DIA 10'!$A$4:$H$856,7,FALSE())</f>
        <v>0</v>
      </c>
      <c r="I719" s="33" t="n">
        <f aca="false">VLOOKUP($A$19:$A$871,'[2]DIA 10'!$A$4:$H$856,8,FALSE())</f>
        <v>94424.77</v>
      </c>
      <c r="J719" s="33" t="n">
        <f aca="false">D719+I719</f>
        <v>764157</v>
      </c>
      <c r="K719" s="34" t="n">
        <f aca="false">VLOOKUP(A$19:A$871,'[1]JAN a JUN'!$C$3:$L$855,10,FALSE())</f>
        <v>1.76310219</v>
      </c>
      <c r="L719" s="33" t="n">
        <v>61385.38</v>
      </c>
      <c r="M719" s="33" t="n">
        <v>12277.07</v>
      </c>
      <c r="N719" s="33" t="n">
        <v>491.08</v>
      </c>
      <c r="O719" s="33" t="n">
        <v>0</v>
      </c>
      <c r="P719" s="33" t="n">
        <v>48617.23</v>
      </c>
      <c r="Q719" s="33" t="n">
        <f aca="false">J719+P719</f>
        <v>812774.23</v>
      </c>
    </row>
    <row r="720" customFormat="false" ht="12.75" hidden="false" customHeight="true" outlineLevel="0" collapsed="false">
      <c r="A720" s="32" t="n">
        <v>702</v>
      </c>
      <c r="B720" s="33" t="s">
        <v>732</v>
      </c>
      <c r="C720" s="34" t="n">
        <f aca="false">VLOOKUP(A$19:A$871,'[1]JAN a JUN'!$C$3:$J$855,8,FALSE())</f>
        <v>4.47991541</v>
      </c>
      <c r="D720" s="33" t="n">
        <v>1702884.75</v>
      </c>
      <c r="E720" s="33" t="n">
        <f aca="false">VLOOKUP($A$19:$A$871,'[2]DIA 10'!$A$4:$H$856,4,FALSE())</f>
        <v>302900.98</v>
      </c>
      <c r="F720" s="33" t="n">
        <f aca="false">VLOOKUP($A$19:$A$871,'[2]DIA 10'!$A$4:$H$856,5,FALSE())</f>
        <v>60580.19</v>
      </c>
      <c r="G720" s="33" t="n">
        <f aca="false">VLOOKUP($A$19:$A$871,'[2]DIA 10'!$A$4:$H$856,6,FALSE())</f>
        <v>2423.21</v>
      </c>
      <c r="H720" s="33" t="n">
        <f aca="false">VLOOKUP($A$19:$A$871,'[2]DIA 10'!$A$4:$H$856,7,FALSE())</f>
        <v>0</v>
      </c>
      <c r="I720" s="33" t="n">
        <f aca="false">VLOOKUP($A$19:$A$871,'[2]DIA 10'!$A$4:$H$856,8,FALSE())</f>
        <v>239897.58</v>
      </c>
      <c r="J720" s="33" t="n">
        <f aca="false">D720+I720</f>
        <v>1942782.33</v>
      </c>
      <c r="K720" s="34" t="n">
        <f aca="false">VLOOKUP(A$19:A$871,'[1]JAN a JUN'!$C$3:$L$855,10,FALSE())</f>
        <v>4.47976981</v>
      </c>
      <c r="L720" s="33" t="n">
        <v>155970.78</v>
      </c>
      <c r="M720" s="33" t="n">
        <v>31194.15</v>
      </c>
      <c r="N720" s="33" t="n">
        <v>1247.77</v>
      </c>
      <c r="O720" s="33" t="n">
        <v>0</v>
      </c>
      <c r="P720" s="33" t="n">
        <v>123528.86</v>
      </c>
      <c r="Q720" s="33" t="n">
        <f aca="false">J720+P720</f>
        <v>2066311.19</v>
      </c>
    </row>
    <row r="721" customFormat="false" ht="12.75" hidden="false" customHeight="true" outlineLevel="0" collapsed="false">
      <c r="A721" s="32" t="n">
        <v>703</v>
      </c>
      <c r="B721" s="33" t="s">
        <v>733</v>
      </c>
      <c r="C721" s="34" t="n">
        <f aca="false">VLOOKUP(A$19:A$871,'[1]JAN a JUN'!$C$3:$J$855,8,FALSE())</f>
        <v>0.01472728</v>
      </c>
      <c r="D721" s="33" t="n">
        <v>5592.97</v>
      </c>
      <c r="E721" s="33" t="n">
        <f aca="false">VLOOKUP($A$19:$A$871,'[2]DIA 10'!$A$4:$H$856,4,FALSE())</f>
        <v>995.76</v>
      </c>
      <c r="F721" s="33" t="n">
        <f aca="false">VLOOKUP($A$19:$A$871,'[2]DIA 10'!$A$4:$H$856,5,FALSE())</f>
        <v>199.15</v>
      </c>
      <c r="G721" s="33" t="n">
        <f aca="false">VLOOKUP($A$19:$A$871,'[2]DIA 10'!$A$4:$H$856,6,FALSE())</f>
        <v>7.97</v>
      </c>
      <c r="H721" s="33" t="n">
        <f aca="false">VLOOKUP($A$19:$A$871,'[2]DIA 10'!$A$4:$H$856,7,FALSE())</f>
        <v>0</v>
      </c>
      <c r="I721" s="33" t="n">
        <f aca="false">VLOOKUP($A$19:$A$871,'[2]DIA 10'!$A$4:$H$856,8,FALSE())</f>
        <v>788.64</v>
      </c>
      <c r="J721" s="33" t="n">
        <f aca="false">D721+I721</f>
        <v>6381.61</v>
      </c>
      <c r="K721" s="34" t="n">
        <f aca="false">VLOOKUP(A$19:A$871,'[1]JAN a JUN'!$C$3:$L$855,10,FALSE())</f>
        <v>0.0147198</v>
      </c>
      <c r="L721" s="33" t="n">
        <v>512.5</v>
      </c>
      <c r="M721" s="33" t="n">
        <v>102.5</v>
      </c>
      <c r="N721" s="33" t="n">
        <v>4.1</v>
      </c>
      <c r="O721" s="33" t="n">
        <v>0</v>
      </c>
      <c r="P721" s="33" t="n">
        <v>405.9</v>
      </c>
      <c r="Q721" s="33" t="n">
        <f aca="false">J721+P721</f>
        <v>6787.51</v>
      </c>
    </row>
    <row r="722" customFormat="false" ht="12.75" hidden="false" customHeight="true" outlineLevel="0" collapsed="false">
      <c r="A722" s="32" t="n">
        <v>704</v>
      </c>
      <c r="B722" s="33" t="s">
        <v>734</v>
      </c>
      <c r="C722" s="34" t="n">
        <f aca="false">VLOOKUP(A$19:A$871,'[1]JAN a JUN'!$C$3:$J$855,8,FALSE())</f>
        <v>0.43579545</v>
      </c>
      <c r="D722" s="33" t="n">
        <v>165516.39</v>
      </c>
      <c r="E722" s="33" t="n">
        <f aca="false">VLOOKUP($A$19:$A$871,'[2]DIA 10'!$A$4:$H$856,4,FALSE())</f>
        <v>29465.48</v>
      </c>
      <c r="F722" s="33" t="n">
        <f aca="false">VLOOKUP($A$19:$A$871,'[2]DIA 10'!$A$4:$H$856,5,FALSE())</f>
        <v>5893.1</v>
      </c>
      <c r="G722" s="33" t="n">
        <f aca="false">VLOOKUP($A$19:$A$871,'[2]DIA 10'!$A$4:$H$856,6,FALSE())</f>
        <v>235.72</v>
      </c>
      <c r="H722" s="33" t="n">
        <f aca="false">VLOOKUP($A$19:$A$871,'[2]DIA 10'!$A$4:$H$856,7,FALSE())</f>
        <v>0</v>
      </c>
      <c r="I722" s="33" t="n">
        <f aca="false">VLOOKUP($A$19:$A$871,'[2]DIA 10'!$A$4:$H$856,8,FALSE())</f>
        <v>23336.66</v>
      </c>
      <c r="J722" s="33" t="n">
        <f aca="false">D722+I722</f>
        <v>188853.05</v>
      </c>
      <c r="K722" s="34" t="n">
        <f aca="false">VLOOKUP(A$19:A$871,'[1]JAN a JUN'!$C$3:$L$855,10,FALSE())</f>
        <v>0.4357354</v>
      </c>
      <c r="L722" s="33" t="n">
        <v>15170.87</v>
      </c>
      <c r="M722" s="33" t="n">
        <v>3034.17</v>
      </c>
      <c r="N722" s="33" t="n">
        <v>121.37</v>
      </c>
      <c r="O722" s="33" t="n">
        <v>0</v>
      </c>
      <c r="P722" s="33" t="n">
        <v>12015.33</v>
      </c>
      <c r="Q722" s="33" t="n">
        <f aca="false">J722+P722</f>
        <v>200868.38</v>
      </c>
    </row>
    <row r="723" customFormat="false" ht="12.75" hidden="false" customHeight="true" outlineLevel="0" collapsed="false">
      <c r="A723" s="32" t="n">
        <v>705</v>
      </c>
      <c r="B723" s="33" t="s">
        <v>735</v>
      </c>
      <c r="C723" s="34" t="n">
        <f aca="false">VLOOKUP(A$19:A$871,'[1]JAN a JUN'!$C$3:$J$855,8,FALSE())</f>
        <v>0.05099386</v>
      </c>
      <c r="D723" s="33" t="n">
        <v>19334.9</v>
      </c>
      <c r="E723" s="33" t="n">
        <f aca="false">VLOOKUP($A$19:$A$871,'[2]DIA 10'!$A$4:$H$856,4,FALSE())</f>
        <v>3447.85</v>
      </c>
      <c r="F723" s="33" t="n">
        <f aca="false">VLOOKUP($A$19:$A$871,'[2]DIA 10'!$A$4:$H$856,5,FALSE())</f>
        <v>689.57</v>
      </c>
      <c r="G723" s="33" t="n">
        <f aca="false">VLOOKUP($A$19:$A$871,'[2]DIA 10'!$A$4:$H$856,6,FALSE())</f>
        <v>27.58</v>
      </c>
      <c r="H723" s="33" t="n">
        <f aca="false">VLOOKUP($A$19:$A$871,'[2]DIA 10'!$A$4:$H$856,7,FALSE())</f>
        <v>0</v>
      </c>
      <c r="I723" s="33" t="n">
        <f aca="false">VLOOKUP($A$19:$A$871,'[2]DIA 10'!$A$4:$H$856,8,FALSE())</f>
        <v>2730.7</v>
      </c>
      <c r="J723" s="33" t="n">
        <f aca="false">D723+I723</f>
        <v>22065.6</v>
      </c>
      <c r="K723" s="34" t="n">
        <f aca="false">VLOOKUP(A$19:A$871,'[1]JAN a JUN'!$C$3:$L$855,10,FALSE())</f>
        <v>0.05096393</v>
      </c>
      <c r="L723" s="33" t="n">
        <v>1774.39</v>
      </c>
      <c r="M723" s="33" t="n">
        <v>354.88</v>
      </c>
      <c r="N723" s="33" t="n">
        <v>14.19</v>
      </c>
      <c r="O723" s="33" t="n">
        <v>0</v>
      </c>
      <c r="P723" s="33" t="n">
        <v>1405.32</v>
      </c>
      <c r="Q723" s="33" t="n">
        <f aca="false">J723+P723</f>
        <v>23470.92</v>
      </c>
    </row>
    <row r="724" customFormat="false" ht="12.75" hidden="false" customHeight="true" outlineLevel="0" collapsed="false">
      <c r="A724" s="32" t="n">
        <v>706</v>
      </c>
      <c r="B724" s="33" t="s">
        <v>736</v>
      </c>
      <c r="C724" s="34" t="n">
        <f aca="false">VLOOKUP(A$19:A$871,'[1]JAN a JUN'!$C$3:$J$855,8,FALSE())</f>
        <v>0.02555871</v>
      </c>
      <c r="D724" s="33" t="n">
        <v>9679.92</v>
      </c>
      <c r="E724" s="33" t="n">
        <f aca="false">VLOOKUP($A$19:$A$871,'[2]DIA 10'!$A$4:$H$856,4,FALSE())</f>
        <v>1728.1</v>
      </c>
      <c r="F724" s="33" t="n">
        <f aca="false">VLOOKUP($A$19:$A$871,'[2]DIA 10'!$A$4:$H$856,5,FALSE())</f>
        <v>345.62</v>
      </c>
      <c r="G724" s="33" t="n">
        <f aca="false">VLOOKUP($A$19:$A$871,'[2]DIA 10'!$A$4:$H$856,6,FALSE())</f>
        <v>13.82</v>
      </c>
      <c r="H724" s="33" t="n">
        <f aca="false">VLOOKUP($A$19:$A$871,'[2]DIA 10'!$A$4:$H$856,7,FALSE())</f>
        <v>0</v>
      </c>
      <c r="I724" s="33" t="n">
        <f aca="false">VLOOKUP($A$19:$A$871,'[2]DIA 10'!$A$4:$H$856,8,FALSE())</f>
        <v>1368.66</v>
      </c>
      <c r="J724" s="33" t="n">
        <f aca="false">D724+I724</f>
        <v>11048.58</v>
      </c>
      <c r="K724" s="34" t="n">
        <f aca="false">VLOOKUP(A$19:A$871,'[1]JAN a JUN'!$C$3:$L$855,10,FALSE())</f>
        <v>0.02552789</v>
      </c>
      <c r="L724" s="33" t="n">
        <v>888.8</v>
      </c>
      <c r="M724" s="33" t="n">
        <v>177.76</v>
      </c>
      <c r="N724" s="33" t="n">
        <v>7.11</v>
      </c>
      <c r="O724" s="33" t="n">
        <v>0</v>
      </c>
      <c r="P724" s="33" t="n">
        <v>703.93</v>
      </c>
      <c r="Q724" s="33" t="n">
        <f aca="false">J724+P724</f>
        <v>11752.51</v>
      </c>
    </row>
    <row r="725" customFormat="false" ht="12.75" hidden="false" customHeight="true" outlineLevel="0" collapsed="false">
      <c r="A725" s="32" t="n">
        <v>707</v>
      </c>
      <c r="B725" s="33" t="s">
        <v>737</v>
      </c>
      <c r="C725" s="34" t="n">
        <f aca="false">VLOOKUP(A$19:A$871,'[1]JAN a JUN'!$C$3:$J$855,8,FALSE())</f>
        <v>0.73486458</v>
      </c>
      <c r="D725" s="33" t="n">
        <v>279644.43</v>
      </c>
      <c r="E725" s="33" t="n">
        <f aca="false">VLOOKUP($A$19:$A$871,'[2]DIA 10'!$A$4:$H$856,4,FALSE())</f>
        <v>49686.48</v>
      </c>
      <c r="F725" s="33" t="n">
        <f aca="false">VLOOKUP($A$19:$A$871,'[2]DIA 10'!$A$4:$H$856,5,FALSE())</f>
        <v>9937.3</v>
      </c>
      <c r="G725" s="33" t="n">
        <f aca="false">VLOOKUP($A$19:$A$871,'[2]DIA 10'!$A$4:$H$856,6,FALSE())</f>
        <v>397.49</v>
      </c>
      <c r="H725" s="33" t="n">
        <f aca="false">VLOOKUP($A$19:$A$871,'[2]DIA 10'!$A$4:$H$856,7,FALSE())</f>
        <v>0</v>
      </c>
      <c r="I725" s="33" t="n">
        <f aca="false">VLOOKUP($A$19:$A$871,'[2]DIA 10'!$A$4:$H$856,8,FALSE())</f>
        <v>39351.69</v>
      </c>
      <c r="J725" s="33" t="n">
        <f aca="false">D725+I725</f>
        <v>318996.12</v>
      </c>
      <c r="K725" s="34" t="n">
        <f aca="false">VLOOKUP(A$19:A$871,'[1]JAN a JUN'!$C$3:$L$855,10,FALSE())</f>
        <v>0.73484803</v>
      </c>
      <c r="L725" s="33" t="n">
        <v>25584.98</v>
      </c>
      <c r="M725" s="33" t="n">
        <v>5117</v>
      </c>
      <c r="N725" s="33" t="n">
        <v>204.68</v>
      </c>
      <c r="O725" s="33" t="n">
        <v>0</v>
      </c>
      <c r="P725" s="33" t="n">
        <v>20263.3</v>
      </c>
      <c r="Q725" s="33" t="n">
        <f aca="false">J725+P725</f>
        <v>339259.42</v>
      </c>
    </row>
    <row r="726" customFormat="false" ht="12.75" hidden="false" customHeight="true" outlineLevel="0" collapsed="false">
      <c r="A726" s="32" t="n">
        <v>708</v>
      </c>
      <c r="B726" s="33" t="s">
        <v>738</v>
      </c>
      <c r="C726" s="34" t="n">
        <f aca="false">VLOOKUP(A$19:A$871,'[1]JAN a JUN'!$C$3:$J$855,8,FALSE())</f>
        <v>0.16446973</v>
      </c>
      <c r="D726" s="33" t="n">
        <v>54436.02</v>
      </c>
      <c r="E726" s="33" t="n">
        <f aca="false">VLOOKUP($A$19:$A$871,'[2]DIA 10'!$A$4:$H$856,4,FALSE())</f>
        <v>11120.3</v>
      </c>
      <c r="F726" s="33" t="n">
        <f aca="false">VLOOKUP($A$19:$A$871,'[2]DIA 10'!$A$4:$H$856,5,FALSE())</f>
        <v>2224.06</v>
      </c>
      <c r="G726" s="33" t="n">
        <f aca="false">VLOOKUP($A$19:$A$871,'[2]DIA 10'!$A$4:$H$856,6,FALSE())</f>
        <v>88.96</v>
      </c>
      <c r="H726" s="33" t="n">
        <f aca="false">VLOOKUP($A$19:$A$871,'[2]DIA 10'!$A$4:$H$856,7,FALSE())</f>
        <v>1651.36</v>
      </c>
      <c r="I726" s="33" t="n">
        <f aca="false">VLOOKUP($A$19:$A$871,'[2]DIA 10'!$A$4:$H$856,8,FALSE())</f>
        <v>7155.92</v>
      </c>
      <c r="J726" s="33" t="n">
        <f aca="false">D726+I726</f>
        <v>61591.94</v>
      </c>
      <c r="K726" s="34" t="n">
        <f aca="false">VLOOKUP(A$19:A$871,'[1]JAN a JUN'!$C$3:$L$855,10,FALSE())</f>
        <v>0.16425981</v>
      </c>
      <c r="L726" s="33" t="n">
        <v>5718.99</v>
      </c>
      <c r="M726" s="33" t="n">
        <v>1143.79</v>
      </c>
      <c r="N726" s="33" t="n">
        <v>45.76</v>
      </c>
      <c r="O726" s="33" t="n">
        <v>849.26</v>
      </c>
      <c r="P726" s="33" t="n">
        <v>3680.18</v>
      </c>
      <c r="Q726" s="33" t="n">
        <f aca="false">J726+P726</f>
        <v>65272.12</v>
      </c>
    </row>
    <row r="727" customFormat="false" ht="12.75" hidden="false" customHeight="true" outlineLevel="0" collapsed="false">
      <c r="A727" s="32" t="n">
        <v>709</v>
      </c>
      <c r="B727" s="33" t="s">
        <v>739</v>
      </c>
      <c r="C727" s="34" t="n">
        <f aca="false">VLOOKUP(A$19:A$871,'[1]JAN a JUN'!$C$3:$J$855,8,FALSE())</f>
        <v>0.03751186</v>
      </c>
      <c r="D727" s="33" t="n">
        <v>14232.78</v>
      </c>
      <c r="E727" s="33" t="n">
        <f aca="false">VLOOKUP($A$19:$A$871,'[2]DIA 10'!$A$4:$H$856,4,FALSE())</f>
        <v>2536.29</v>
      </c>
      <c r="F727" s="33" t="n">
        <f aca="false">VLOOKUP($A$19:$A$871,'[2]DIA 10'!$A$4:$H$856,5,FALSE())</f>
        <v>507.26</v>
      </c>
      <c r="G727" s="33" t="n">
        <f aca="false">VLOOKUP($A$19:$A$871,'[2]DIA 10'!$A$4:$H$856,6,FALSE())</f>
        <v>20.29</v>
      </c>
      <c r="H727" s="33" t="n">
        <f aca="false">VLOOKUP($A$19:$A$871,'[2]DIA 10'!$A$4:$H$856,7,FALSE())</f>
        <v>0</v>
      </c>
      <c r="I727" s="33" t="n">
        <f aca="false">VLOOKUP($A$19:$A$871,'[2]DIA 10'!$A$4:$H$856,8,FALSE())</f>
        <v>2008.74</v>
      </c>
      <c r="J727" s="33" t="n">
        <f aca="false">D727+I727</f>
        <v>16241.52</v>
      </c>
      <c r="K727" s="34" t="n">
        <f aca="false">VLOOKUP(A$19:A$871,'[1]JAN a JUN'!$C$3:$L$855,10,FALSE())</f>
        <v>0.03608678</v>
      </c>
      <c r="L727" s="33" t="n">
        <v>1256.43</v>
      </c>
      <c r="M727" s="33" t="n">
        <v>251.29</v>
      </c>
      <c r="N727" s="33" t="n">
        <v>10.05</v>
      </c>
      <c r="O727" s="33" t="n">
        <v>0</v>
      </c>
      <c r="P727" s="33" t="n">
        <v>995.09</v>
      </c>
      <c r="Q727" s="33" t="n">
        <f aca="false">J727+P727</f>
        <v>17236.61</v>
      </c>
    </row>
    <row r="728" customFormat="false" ht="12.75" hidden="false" customHeight="true" outlineLevel="0" collapsed="false">
      <c r="A728" s="32" t="n">
        <v>710</v>
      </c>
      <c r="B728" s="33" t="s">
        <v>740</v>
      </c>
      <c r="C728" s="34" t="n">
        <f aca="false">VLOOKUP(A$19:A$871,'[1]JAN a JUN'!$C$3:$J$855,8,FALSE())</f>
        <v>0.17397593</v>
      </c>
      <c r="D728" s="33" t="n">
        <v>66672.68</v>
      </c>
      <c r="E728" s="33" t="n">
        <f aca="false">VLOOKUP($A$19:$A$871,'[2]DIA 10'!$A$4:$H$856,4,FALSE())</f>
        <v>11763.05</v>
      </c>
      <c r="F728" s="33" t="n">
        <f aca="false">VLOOKUP($A$19:$A$871,'[2]DIA 10'!$A$4:$H$856,5,FALSE())</f>
        <v>2352.61</v>
      </c>
      <c r="G728" s="33" t="n">
        <f aca="false">VLOOKUP($A$19:$A$871,'[2]DIA 10'!$A$4:$H$856,6,FALSE())</f>
        <v>94.1</v>
      </c>
      <c r="H728" s="33" t="n">
        <f aca="false">VLOOKUP($A$19:$A$871,'[2]DIA 10'!$A$4:$H$856,7,FALSE())</f>
        <v>0</v>
      </c>
      <c r="I728" s="33" t="n">
        <f aca="false">VLOOKUP($A$19:$A$871,'[2]DIA 10'!$A$4:$H$856,8,FALSE())</f>
        <v>9316.34</v>
      </c>
      <c r="J728" s="33" t="n">
        <f aca="false">D728+I728</f>
        <v>75989.02</v>
      </c>
      <c r="K728" s="34" t="n">
        <f aca="false">VLOOKUP(A$19:A$871,'[1]JAN a JUN'!$C$3:$L$855,10,FALSE())</f>
        <v>0.17553267</v>
      </c>
      <c r="L728" s="33" t="n">
        <v>6111.46</v>
      </c>
      <c r="M728" s="33" t="n">
        <v>1222.29</v>
      </c>
      <c r="N728" s="33" t="n">
        <v>48.89</v>
      </c>
      <c r="O728" s="33" t="n">
        <v>0</v>
      </c>
      <c r="P728" s="33" t="n">
        <v>4840.28</v>
      </c>
      <c r="Q728" s="33" t="n">
        <f aca="false">J728+P728</f>
        <v>80829.3</v>
      </c>
    </row>
    <row r="729" customFormat="false" ht="12.75" hidden="false" customHeight="true" outlineLevel="0" collapsed="false">
      <c r="A729" s="32" t="n">
        <v>711</v>
      </c>
      <c r="B729" s="33" t="s">
        <v>741</v>
      </c>
      <c r="C729" s="34" t="n">
        <f aca="false">VLOOKUP(A$19:A$871,'[1]JAN a JUN'!$C$3:$J$855,8,FALSE())</f>
        <v>0.04569997</v>
      </c>
      <c r="D729" s="33" t="n">
        <v>17414.61</v>
      </c>
      <c r="E729" s="33" t="n">
        <f aca="false">VLOOKUP($A$19:$A$871,'[2]DIA 10'!$A$4:$H$856,4,FALSE())</f>
        <v>3089.91</v>
      </c>
      <c r="F729" s="33" t="n">
        <f aca="false">VLOOKUP($A$19:$A$871,'[2]DIA 10'!$A$4:$H$856,5,FALSE())</f>
        <v>617.98</v>
      </c>
      <c r="G729" s="33" t="n">
        <f aca="false">VLOOKUP($A$19:$A$871,'[2]DIA 10'!$A$4:$H$856,6,FALSE())</f>
        <v>24.72</v>
      </c>
      <c r="H729" s="33" t="n">
        <f aca="false">VLOOKUP($A$19:$A$871,'[2]DIA 10'!$A$4:$H$856,7,FALSE())</f>
        <v>0</v>
      </c>
      <c r="I729" s="33" t="n">
        <f aca="false">VLOOKUP($A$19:$A$871,'[2]DIA 10'!$A$4:$H$856,8,FALSE())</f>
        <v>2447.21</v>
      </c>
      <c r="J729" s="33" t="n">
        <f aca="false">D729+I729</f>
        <v>19861.82</v>
      </c>
      <c r="K729" s="34" t="n">
        <f aca="false">VLOOKUP(A$19:A$871,'[1]JAN a JUN'!$C$3:$L$855,10,FALSE())</f>
        <v>0.04569249</v>
      </c>
      <c r="L729" s="33" t="n">
        <v>1590.87</v>
      </c>
      <c r="M729" s="33" t="n">
        <v>318.18</v>
      </c>
      <c r="N729" s="33" t="n">
        <v>12.73</v>
      </c>
      <c r="O729" s="33" t="n">
        <v>0</v>
      </c>
      <c r="P729" s="33" t="n">
        <v>1259.96</v>
      </c>
      <c r="Q729" s="33" t="n">
        <f aca="false">J729+P729</f>
        <v>21121.78</v>
      </c>
    </row>
    <row r="730" customFormat="false" ht="12.75" hidden="false" customHeight="true" outlineLevel="0" collapsed="false">
      <c r="A730" s="32" t="n">
        <v>712</v>
      </c>
      <c r="B730" s="33" t="s">
        <v>742</v>
      </c>
      <c r="C730" s="34" t="n">
        <f aca="false">VLOOKUP(A$19:A$871,'[1]JAN a JUN'!$C$3:$J$855,8,FALSE())</f>
        <v>0.35870151</v>
      </c>
      <c r="D730" s="33" t="n">
        <v>135711.43</v>
      </c>
      <c r="E730" s="33" t="n">
        <f aca="false">VLOOKUP($A$19:$A$871,'[2]DIA 10'!$A$4:$H$856,4,FALSE())</f>
        <v>24252.91</v>
      </c>
      <c r="F730" s="33" t="n">
        <f aca="false">VLOOKUP($A$19:$A$871,'[2]DIA 10'!$A$4:$H$856,5,FALSE())</f>
        <v>4850.58</v>
      </c>
      <c r="G730" s="33" t="n">
        <f aca="false">VLOOKUP($A$19:$A$871,'[2]DIA 10'!$A$4:$H$856,6,FALSE())</f>
        <v>194.02</v>
      </c>
      <c r="H730" s="33" t="n">
        <f aca="false">VLOOKUP($A$19:$A$871,'[2]DIA 10'!$A$4:$H$856,7,FALSE())</f>
        <v>0</v>
      </c>
      <c r="I730" s="33" t="n">
        <f aca="false">VLOOKUP($A$19:$A$871,'[2]DIA 10'!$A$4:$H$856,8,FALSE())</f>
        <v>19208.31</v>
      </c>
      <c r="J730" s="33" t="n">
        <f aca="false">D730+I730</f>
        <v>154919.74</v>
      </c>
      <c r="K730" s="34" t="n">
        <f aca="false">VLOOKUP(A$19:A$871,'[1]JAN a JUN'!$C$3:$L$855,10,FALSE())</f>
        <v>0.35639108</v>
      </c>
      <c r="L730" s="33" t="n">
        <v>12408.37</v>
      </c>
      <c r="M730" s="33" t="n">
        <v>2481.68</v>
      </c>
      <c r="N730" s="33" t="n">
        <v>99.27</v>
      </c>
      <c r="O730" s="33" t="n">
        <v>0</v>
      </c>
      <c r="P730" s="33" t="n">
        <v>9827.42</v>
      </c>
      <c r="Q730" s="33" t="n">
        <f aca="false">J730+P730</f>
        <v>164747.16</v>
      </c>
    </row>
    <row r="731" customFormat="false" ht="12.75" hidden="false" customHeight="true" outlineLevel="0" collapsed="false">
      <c r="A731" s="32" t="n">
        <v>713</v>
      </c>
      <c r="B731" s="33" t="s">
        <v>743</v>
      </c>
      <c r="C731" s="34" t="n">
        <f aca="false">VLOOKUP(A$19:A$871,'[1]JAN a JUN'!$C$3:$J$855,8,FALSE())</f>
        <v>0.14550284</v>
      </c>
      <c r="D731" s="33" t="n">
        <v>55167.88</v>
      </c>
      <c r="E731" s="33" t="n">
        <f aca="false">VLOOKUP($A$19:$A$871,'[2]DIA 10'!$A$4:$H$856,4,FALSE())</f>
        <v>9837.9</v>
      </c>
      <c r="F731" s="33" t="n">
        <f aca="false">VLOOKUP($A$19:$A$871,'[2]DIA 10'!$A$4:$H$856,5,FALSE())</f>
        <v>1967.58</v>
      </c>
      <c r="G731" s="33" t="n">
        <f aca="false">VLOOKUP($A$19:$A$871,'[2]DIA 10'!$A$4:$H$856,6,FALSE())</f>
        <v>78.7</v>
      </c>
      <c r="H731" s="33" t="n">
        <f aca="false">VLOOKUP($A$19:$A$871,'[2]DIA 10'!$A$4:$H$856,7,FALSE())</f>
        <v>0</v>
      </c>
      <c r="I731" s="33" t="n">
        <f aca="false">VLOOKUP($A$19:$A$871,'[2]DIA 10'!$A$4:$H$856,8,FALSE())</f>
        <v>7791.62</v>
      </c>
      <c r="J731" s="33" t="n">
        <f aca="false">D731+I731</f>
        <v>62959.5</v>
      </c>
      <c r="K731" s="34" t="n">
        <f aca="false">VLOOKUP(A$19:A$871,'[1]JAN a JUN'!$C$3:$L$855,10,FALSE())</f>
        <v>0.14539055</v>
      </c>
      <c r="L731" s="33" t="n">
        <v>5062.01</v>
      </c>
      <c r="M731" s="33" t="n">
        <v>1012.4</v>
      </c>
      <c r="N731" s="33" t="n">
        <v>40.49</v>
      </c>
      <c r="O731" s="33" t="n">
        <v>0</v>
      </c>
      <c r="P731" s="33" t="n">
        <v>4009.12</v>
      </c>
      <c r="Q731" s="33" t="n">
        <f aca="false">J731+P731</f>
        <v>66968.62</v>
      </c>
    </row>
    <row r="732" customFormat="false" ht="12.75" hidden="false" customHeight="true" outlineLevel="0" collapsed="false">
      <c r="A732" s="32" t="n">
        <v>714</v>
      </c>
      <c r="B732" s="33" t="s">
        <v>744</v>
      </c>
      <c r="C732" s="34" t="n">
        <f aca="false">VLOOKUP(A$19:A$871,'[1]JAN a JUN'!$C$3:$J$855,8,FALSE())</f>
        <v>0.01910809</v>
      </c>
      <c r="D732" s="33" t="n">
        <v>7241.88</v>
      </c>
      <c r="E732" s="33" t="n">
        <f aca="false">VLOOKUP($A$19:$A$871,'[2]DIA 10'!$A$4:$H$856,4,FALSE())</f>
        <v>1291.96</v>
      </c>
      <c r="F732" s="33" t="n">
        <f aca="false">VLOOKUP($A$19:$A$871,'[2]DIA 10'!$A$4:$H$856,5,FALSE())</f>
        <v>258.39</v>
      </c>
      <c r="G732" s="33" t="n">
        <f aca="false">VLOOKUP($A$19:$A$871,'[2]DIA 10'!$A$4:$H$856,6,FALSE())</f>
        <v>10.34</v>
      </c>
      <c r="H732" s="33" t="n">
        <f aca="false">VLOOKUP($A$19:$A$871,'[2]DIA 10'!$A$4:$H$856,7,FALSE())</f>
        <v>0</v>
      </c>
      <c r="I732" s="33" t="n">
        <f aca="false">VLOOKUP($A$19:$A$871,'[2]DIA 10'!$A$4:$H$856,8,FALSE())</f>
        <v>1023.23</v>
      </c>
      <c r="J732" s="33" t="n">
        <f aca="false">D732+I732</f>
        <v>8265.11</v>
      </c>
      <c r="K732" s="34" t="n">
        <f aca="false">VLOOKUP(A$19:A$871,'[1]JAN a JUN'!$C$3:$L$855,10,FALSE())</f>
        <v>0.01909313</v>
      </c>
      <c r="L732" s="33" t="n">
        <v>664.76</v>
      </c>
      <c r="M732" s="33" t="n">
        <v>132.95</v>
      </c>
      <c r="N732" s="33" t="n">
        <v>5.32</v>
      </c>
      <c r="O732" s="33" t="n">
        <v>0</v>
      </c>
      <c r="P732" s="33" t="n">
        <v>526.49</v>
      </c>
      <c r="Q732" s="33" t="n">
        <f aca="false">J732+P732</f>
        <v>8791.6</v>
      </c>
    </row>
    <row r="733" customFormat="false" ht="12.75" hidden="false" customHeight="true" outlineLevel="0" collapsed="false">
      <c r="A733" s="32" t="n">
        <v>715</v>
      </c>
      <c r="B733" s="33" t="s">
        <v>745</v>
      </c>
      <c r="C733" s="34" t="n">
        <f aca="false">VLOOKUP(A$19:A$871,'[1]JAN a JUN'!$C$3:$J$855,8,FALSE())</f>
        <v>0.01642966</v>
      </c>
      <c r="D733" s="33" t="n">
        <v>6221.34</v>
      </c>
      <c r="E733" s="33" t="n">
        <f aca="false">VLOOKUP($A$19:$A$871,'[2]DIA 10'!$A$4:$H$856,4,FALSE())</f>
        <v>1110.86</v>
      </c>
      <c r="F733" s="33" t="n">
        <f aca="false">VLOOKUP($A$19:$A$871,'[2]DIA 10'!$A$4:$H$856,5,FALSE())</f>
        <v>222.17</v>
      </c>
      <c r="G733" s="33" t="n">
        <f aca="false">VLOOKUP($A$19:$A$871,'[2]DIA 10'!$A$4:$H$856,6,FALSE())</f>
        <v>8.89</v>
      </c>
      <c r="H733" s="33" t="n">
        <f aca="false">VLOOKUP($A$19:$A$871,'[2]DIA 10'!$A$4:$H$856,7,FALSE())</f>
        <v>0</v>
      </c>
      <c r="I733" s="33" t="n">
        <f aca="false">VLOOKUP($A$19:$A$871,'[2]DIA 10'!$A$4:$H$856,8,FALSE())</f>
        <v>879.8</v>
      </c>
      <c r="J733" s="33" t="n">
        <f aca="false">D733+I733</f>
        <v>7101.14</v>
      </c>
      <c r="K733" s="34" t="n">
        <f aca="false">VLOOKUP(A$19:A$871,'[1]JAN a JUN'!$C$3:$L$855,10,FALSE())</f>
        <v>0.01642218</v>
      </c>
      <c r="L733" s="33" t="n">
        <v>571.76</v>
      </c>
      <c r="M733" s="33" t="n">
        <v>114.35</v>
      </c>
      <c r="N733" s="33" t="n">
        <v>4.57</v>
      </c>
      <c r="O733" s="33" t="n">
        <v>0</v>
      </c>
      <c r="P733" s="33" t="n">
        <v>452.84</v>
      </c>
      <c r="Q733" s="33" t="n">
        <f aca="false">J733+P733</f>
        <v>7553.98</v>
      </c>
    </row>
    <row r="734" customFormat="false" ht="12.75" hidden="false" customHeight="true" outlineLevel="0" collapsed="false">
      <c r="A734" s="32" t="n">
        <v>716</v>
      </c>
      <c r="B734" s="33" t="s">
        <v>746</v>
      </c>
      <c r="C734" s="34" t="n">
        <f aca="false">VLOOKUP(A$19:A$871,'[1]JAN a JUN'!$C$3:$J$855,8,FALSE())</f>
        <v>0.02391901</v>
      </c>
      <c r="D734" s="33" t="n">
        <v>9023.27</v>
      </c>
      <c r="E734" s="33" t="n">
        <f aca="false">VLOOKUP($A$19:$A$871,'[2]DIA 10'!$A$4:$H$856,4,FALSE())</f>
        <v>1617.23</v>
      </c>
      <c r="F734" s="33" t="n">
        <f aca="false">VLOOKUP($A$19:$A$871,'[2]DIA 10'!$A$4:$H$856,5,FALSE())</f>
        <v>323.44</v>
      </c>
      <c r="G734" s="33" t="n">
        <f aca="false">VLOOKUP($A$19:$A$871,'[2]DIA 10'!$A$4:$H$856,6,FALSE())</f>
        <v>12.94</v>
      </c>
      <c r="H734" s="33" t="n">
        <f aca="false">VLOOKUP($A$19:$A$871,'[2]DIA 10'!$A$4:$H$856,7,FALSE())</f>
        <v>0</v>
      </c>
      <c r="I734" s="33" t="n">
        <f aca="false">VLOOKUP($A$19:$A$871,'[2]DIA 10'!$A$4:$H$856,8,FALSE())</f>
        <v>1280.85</v>
      </c>
      <c r="J734" s="33" t="n">
        <f aca="false">D734+I734</f>
        <v>10304.12</v>
      </c>
      <c r="K734" s="34" t="n">
        <f aca="false">VLOOKUP(A$19:A$871,'[1]JAN a JUN'!$C$3:$L$855,10,FALSE())</f>
        <v>0.02447744</v>
      </c>
      <c r="L734" s="33" t="n">
        <v>852.22</v>
      </c>
      <c r="M734" s="33" t="n">
        <v>170.44</v>
      </c>
      <c r="N734" s="33" t="n">
        <v>6.82</v>
      </c>
      <c r="O734" s="33" t="n">
        <v>0</v>
      </c>
      <c r="P734" s="33" t="n">
        <v>674.96</v>
      </c>
      <c r="Q734" s="33" t="n">
        <f aca="false">J734+P734</f>
        <v>10979.08</v>
      </c>
    </row>
    <row r="735" customFormat="false" ht="12.75" hidden="false" customHeight="true" outlineLevel="0" collapsed="false">
      <c r="A735" s="32" t="n">
        <v>717</v>
      </c>
      <c r="B735" s="33" t="s">
        <v>747</v>
      </c>
      <c r="C735" s="34" t="n">
        <f aca="false">VLOOKUP(A$19:A$871,'[1]JAN a JUN'!$C$3:$J$855,8,FALSE())</f>
        <v>0.02424424</v>
      </c>
      <c r="D735" s="33" t="n">
        <v>9187.29</v>
      </c>
      <c r="E735" s="33" t="n">
        <f aca="false">VLOOKUP($A$19:$A$871,'[2]DIA 10'!$A$4:$H$856,4,FALSE())</f>
        <v>1639.23</v>
      </c>
      <c r="F735" s="33" t="n">
        <f aca="false">VLOOKUP($A$19:$A$871,'[2]DIA 10'!$A$4:$H$856,5,FALSE())</f>
        <v>327.85</v>
      </c>
      <c r="G735" s="33" t="n">
        <f aca="false">VLOOKUP($A$19:$A$871,'[2]DIA 10'!$A$4:$H$856,6,FALSE())</f>
        <v>13.11</v>
      </c>
      <c r="H735" s="33" t="n">
        <f aca="false">VLOOKUP($A$19:$A$871,'[2]DIA 10'!$A$4:$H$856,7,FALSE())</f>
        <v>0</v>
      </c>
      <c r="I735" s="33" t="n">
        <f aca="false">VLOOKUP($A$19:$A$871,'[2]DIA 10'!$A$4:$H$856,8,FALSE())</f>
        <v>1298.27</v>
      </c>
      <c r="J735" s="33" t="n">
        <f aca="false">D735+I735</f>
        <v>10485.56</v>
      </c>
      <c r="K735" s="34" t="n">
        <f aca="false">VLOOKUP(A$19:A$871,'[1]JAN a JUN'!$C$3:$L$855,10,FALSE())</f>
        <v>0.02422171</v>
      </c>
      <c r="L735" s="33" t="n">
        <v>843.32</v>
      </c>
      <c r="M735" s="33" t="n">
        <v>168.66</v>
      </c>
      <c r="N735" s="33" t="n">
        <v>6.75</v>
      </c>
      <c r="O735" s="33" t="n">
        <v>0</v>
      </c>
      <c r="P735" s="33" t="n">
        <v>667.91</v>
      </c>
      <c r="Q735" s="33" t="n">
        <f aca="false">J735+P735</f>
        <v>11153.47</v>
      </c>
    </row>
    <row r="736" customFormat="false" ht="12.75" hidden="false" customHeight="true" outlineLevel="0" collapsed="false">
      <c r="A736" s="32" t="n">
        <v>718</v>
      </c>
      <c r="B736" s="33" t="s">
        <v>748</v>
      </c>
      <c r="C736" s="34" t="n">
        <f aca="false">VLOOKUP(A$19:A$871,'[1]JAN a JUN'!$C$3:$J$855,8,FALSE())</f>
        <v>0.03480696</v>
      </c>
      <c r="D736" s="33" t="n">
        <v>13252.89</v>
      </c>
      <c r="E736" s="33" t="n">
        <f aca="false">VLOOKUP($A$19:$A$871,'[2]DIA 10'!$A$4:$H$856,4,FALSE())</f>
        <v>2353.41</v>
      </c>
      <c r="F736" s="33" t="n">
        <f aca="false">VLOOKUP($A$19:$A$871,'[2]DIA 10'!$A$4:$H$856,5,FALSE())</f>
        <v>470.68</v>
      </c>
      <c r="G736" s="33" t="n">
        <f aca="false">VLOOKUP($A$19:$A$871,'[2]DIA 10'!$A$4:$H$856,6,FALSE())</f>
        <v>18.83</v>
      </c>
      <c r="H736" s="33" t="n">
        <f aca="false">VLOOKUP($A$19:$A$871,'[2]DIA 10'!$A$4:$H$856,7,FALSE())</f>
        <v>0</v>
      </c>
      <c r="I736" s="33" t="n">
        <f aca="false">VLOOKUP($A$19:$A$871,'[2]DIA 10'!$A$4:$H$856,8,FALSE())</f>
        <v>1863.9</v>
      </c>
      <c r="J736" s="33" t="n">
        <f aca="false">D736+I736</f>
        <v>15116.79</v>
      </c>
      <c r="K736" s="34" t="n">
        <f aca="false">VLOOKUP(A$19:A$871,'[1]JAN a JUN'!$C$3:$L$855,10,FALSE())</f>
        <v>0.03486883</v>
      </c>
      <c r="L736" s="33" t="n">
        <v>1214.01</v>
      </c>
      <c r="M736" s="33" t="n">
        <v>242.8</v>
      </c>
      <c r="N736" s="33" t="n">
        <v>9.71</v>
      </c>
      <c r="O736" s="33" t="n">
        <v>0</v>
      </c>
      <c r="P736" s="33" t="n">
        <v>961.5</v>
      </c>
      <c r="Q736" s="33" t="n">
        <f aca="false">J736+P736</f>
        <v>16078.29</v>
      </c>
    </row>
    <row r="737" customFormat="false" ht="12.75" hidden="false" customHeight="true" outlineLevel="0" collapsed="false">
      <c r="A737" s="32" t="n">
        <v>719</v>
      </c>
      <c r="B737" s="33" t="s">
        <v>749</v>
      </c>
      <c r="C737" s="34" t="n">
        <f aca="false">VLOOKUP(A$19:A$871,'[1]JAN a JUN'!$C$3:$J$855,8,FALSE())</f>
        <v>0.02296506</v>
      </c>
      <c r="D737" s="33" t="n">
        <v>8653.07</v>
      </c>
      <c r="E737" s="33" t="n">
        <f aca="false">VLOOKUP($A$19:$A$871,'[2]DIA 10'!$A$4:$H$856,4,FALSE())</f>
        <v>1552.74</v>
      </c>
      <c r="F737" s="33" t="n">
        <f aca="false">VLOOKUP($A$19:$A$871,'[2]DIA 10'!$A$4:$H$856,5,FALSE())</f>
        <v>310.55</v>
      </c>
      <c r="G737" s="33" t="n">
        <f aca="false">VLOOKUP($A$19:$A$871,'[2]DIA 10'!$A$4:$H$856,6,FALSE())</f>
        <v>12.42</v>
      </c>
      <c r="H737" s="33" t="n">
        <f aca="false">VLOOKUP($A$19:$A$871,'[2]DIA 10'!$A$4:$H$856,7,FALSE())</f>
        <v>0</v>
      </c>
      <c r="I737" s="33" t="n">
        <f aca="false">VLOOKUP($A$19:$A$871,'[2]DIA 10'!$A$4:$H$856,8,FALSE())</f>
        <v>1229.77</v>
      </c>
      <c r="J737" s="33" t="n">
        <f aca="false">D737+I737</f>
        <v>9882.84</v>
      </c>
      <c r="K737" s="34" t="n">
        <f aca="false">VLOOKUP(A$19:A$871,'[1]JAN a JUN'!$C$3:$L$855,10,FALSE())</f>
        <v>0.02303082</v>
      </c>
      <c r="L737" s="33" t="n">
        <v>801.86</v>
      </c>
      <c r="M737" s="33" t="n">
        <v>160.37</v>
      </c>
      <c r="N737" s="33" t="n">
        <v>6.42</v>
      </c>
      <c r="O737" s="33" t="n">
        <v>0</v>
      </c>
      <c r="P737" s="33" t="n">
        <v>635.07</v>
      </c>
      <c r="Q737" s="33" t="n">
        <f aca="false">J737+P737</f>
        <v>10517.91</v>
      </c>
    </row>
    <row r="738" customFormat="false" ht="12.75" hidden="false" customHeight="true" outlineLevel="0" collapsed="false">
      <c r="A738" s="32" t="n">
        <v>720</v>
      </c>
      <c r="B738" s="33" t="s">
        <v>750</v>
      </c>
      <c r="C738" s="34" t="n">
        <f aca="false">VLOOKUP(A$19:A$871,'[1]JAN a JUN'!$C$3:$J$855,8,FALSE())</f>
        <v>0.14642261</v>
      </c>
      <c r="D738" s="33" t="n">
        <v>55620.99</v>
      </c>
      <c r="E738" s="33" t="n">
        <f aca="false">VLOOKUP($A$19:$A$871,'[2]DIA 10'!$A$4:$H$856,4,FALSE())</f>
        <v>9900.09</v>
      </c>
      <c r="F738" s="33" t="n">
        <f aca="false">VLOOKUP($A$19:$A$871,'[2]DIA 10'!$A$4:$H$856,5,FALSE())</f>
        <v>1980.02</v>
      </c>
      <c r="G738" s="33" t="n">
        <f aca="false">VLOOKUP($A$19:$A$871,'[2]DIA 10'!$A$4:$H$856,6,FALSE())</f>
        <v>79.2</v>
      </c>
      <c r="H738" s="33" t="n">
        <f aca="false">VLOOKUP($A$19:$A$871,'[2]DIA 10'!$A$4:$H$856,7,FALSE())</f>
        <v>0</v>
      </c>
      <c r="I738" s="33" t="n">
        <f aca="false">VLOOKUP($A$19:$A$871,'[2]DIA 10'!$A$4:$H$856,8,FALSE())</f>
        <v>7840.87</v>
      </c>
      <c r="J738" s="33" t="n">
        <f aca="false">D738+I738</f>
        <v>63461.86</v>
      </c>
      <c r="K738" s="34" t="n">
        <f aca="false">VLOOKUP(A$19:A$871,'[1]JAN a JUN'!$C$3:$L$855,10,FALSE())</f>
        <v>0.14644348</v>
      </c>
      <c r="L738" s="33" t="n">
        <v>5098.68</v>
      </c>
      <c r="M738" s="33" t="n">
        <v>1019.74</v>
      </c>
      <c r="N738" s="33" t="n">
        <v>40.79</v>
      </c>
      <c r="O738" s="33" t="n">
        <v>0</v>
      </c>
      <c r="P738" s="33" t="n">
        <v>4038.15</v>
      </c>
      <c r="Q738" s="33" t="n">
        <f aca="false">J738+P738</f>
        <v>67500.01</v>
      </c>
    </row>
    <row r="739" customFormat="false" ht="12.75" hidden="false" customHeight="true" outlineLevel="0" collapsed="false">
      <c r="A739" s="32" t="n">
        <v>721</v>
      </c>
      <c r="B739" s="33" t="s">
        <v>751</v>
      </c>
      <c r="C739" s="34" t="n">
        <f aca="false">VLOOKUP(A$19:A$871,'[1]JAN a JUN'!$C$3:$J$855,8,FALSE())</f>
        <v>0.05172273</v>
      </c>
      <c r="D739" s="33" t="n">
        <v>19814.89</v>
      </c>
      <c r="E739" s="33" t="n">
        <f aca="false">VLOOKUP($A$19:$A$871,'[2]DIA 10'!$A$4:$H$856,4,FALSE())</f>
        <v>3497.13</v>
      </c>
      <c r="F739" s="33" t="n">
        <f aca="false">VLOOKUP($A$19:$A$871,'[2]DIA 10'!$A$4:$H$856,5,FALSE())</f>
        <v>699.42</v>
      </c>
      <c r="G739" s="33" t="n">
        <f aca="false">VLOOKUP($A$19:$A$871,'[2]DIA 10'!$A$4:$H$856,6,FALSE())</f>
        <v>27.98</v>
      </c>
      <c r="H739" s="33" t="n">
        <f aca="false">VLOOKUP($A$19:$A$871,'[2]DIA 10'!$A$4:$H$856,7,FALSE())</f>
        <v>0</v>
      </c>
      <c r="I739" s="33" t="n">
        <f aca="false">VLOOKUP($A$19:$A$871,'[2]DIA 10'!$A$4:$H$856,8,FALSE())</f>
        <v>2769.73</v>
      </c>
      <c r="J739" s="33" t="n">
        <f aca="false">D739+I739</f>
        <v>22584.62</v>
      </c>
      <c r="K739" s="34" t="n">
        <f aca="false">VLOOKUP(A$19:A$871,'[1]JAN a JUN'!$C$3:$L$855,10,FALSE())</f>
        <v>0.05170777</v>
      </c>
      <c r="L739" s="33" t="n">
        <v>1800.29</v>
      </c>
      <c r="M739" s="33" t="n">
        <v>360.05</v>
      </c>
      <c r="N739" s="33" t="n">
        <v>14.41</v>
      </c>
      <c r="O739" s="33" t="n">
        <v>0</v>
      </c>
      <c r="P739" s="33" t="n">
        <v>1425.83</v>
      </c>
      <c r="Q739" s="33" t="n">
        <f aca="false">J739+P739</f>
        <v>24010.45</v>
      </c>
    </row>
    <row r="740" customFormat="false" ht="12.75" hidden="false" customHeight="true" outlineLevel="0" collapsed="false">
      <c r="A740" s="32" t="n">
        <v>722</v>
      </c>
      <c r="B740" s="33" t="s">
        <v>752</v>
      </c>
      <c r="C740" s="34" t="n">
        <f aca="false">VLOOKUP(A$19:A$871,'[1]JAN a JUN'!$C$3:$J$855,8,FALSE())</f>
        <v>0.01293925</v>
      </c>
      <c r="D740" s="33" t="n">
        <v>4914.31</v>
      </c>
      <c r="E740" s="33" t="n">
        <f aca="false">VLOOKUP($A$19:$A$871,'[2]DIA 10'!$A$4:$H$856,4,FALSE())</f>
        <v>874.86</v>
      </c>
      <c r="F740" s="33" t="n">
        <f aca="false">VLOOKUP($A$19:$A$871,'[2]DIA 10'!$A$4:$H$856,5,FALSE())</f>
        <v>174.97</v>
      </c>
      <c r="G740" s="33" t="n">
        <f aca="false">VLOOKUP($A$19:$A$871,'[2]DIA 10'!$A$4:$H$856,6,FALSE())</f>
        <v>7</v>
      </c>
      <c r="H740" s="33" t="n">
        <f aca="false">VLOOKUP($A$19:$A$871,'[2]DIA 10'!$A$4:$H$856,7,FALSE())</f>
        <v>0</v>
      </c>
      <c r="I740" s="33" t="n">
        <f aca="false">VLOOKUP($A$19:$A$871,'[2]DIA 10'!$A$4:$H$856,8,FALSE())</f>
        <v>692.89</v>
      </c>
      <c r="J740" s="33" t="n">
        <f aca="false">D740+I740</f>
        <v>5607.2</v>
      </c>
      <c r="K740" s="34" t="n">
        <f aca="false">VLOOKUP(A$19:A$871,'[1]JAN a JUN'!$C$3:$L$855,10,FALSE())</f>
        <v>0.01521616</v>
      </c>
      <c r="L740" s="33" t="n">
        <v>529.78</v>
      </c>
      <c r="M740" s="33" t="n">
        <v>105.96</v>
      </c>
      <c r="N740" s="33" t="n">
        <v>4.24</v>
      </c>
      <c r="O740" s="33" t="n">
        <v>0</v>
      </c>
      <c r="P740" s="33" t="n">
        <v>419.58</v>
      </c>
      <c r="Q740" s="33" t="n">
        <f aca="false">J740+P740</f>
        <v>6026.78</v>
      </c>
    </row>
    <row r="741" customFormat="false" ht="12.75" hidden="false" customHeight="true" outlineLevel="0" collapsed="false">
      <c r="A741" s="32" t="n">
        <v>723</v>
      </c>
      <c r="B741" s="33" t="s">
        <v>753</v>
      </c>
      <c r="C741" s="34" t="n">
        <f aca="false">VLOOKUP(A$19:A$871,'[1]JAN a JUN'!$C$3:$J$855,8,FALSE())</f>
        <v>0.21556069</v>
      </c>
      <c r="D741" s="33" t="n">
        <v>81725.89</v>
      </c>
      <c r="E741" s="33" t="n">
        <f aca="false">VLOOKUP($A$19:$A$871,'[2]DIA 10'!$A$4:$H$856,4,FALSE())</f>
        <v>14574.72</v>
      </c>
      <c r="F741" s="33" t="n">
        <f aca="false">VLOOKUP($A$19:$A$871,'[2]DIA 10'!$A$4:$H$856,5,FALSE())</f>
        <v>2914.94</v>
      </c>
      <c r="G741" s="33" t="n">
        <f aca="false">VLOOKUP($A$19:$A$871,'[2]DIA 10'!$A$4:$H$856,6,FALSE())</f>
        <v>116.6</v>
      </c>
      <c r="H741" s="33" t="n">
        <f aca="false">VLOOKUP($A$19:$A$871,'[2]DIA 10'!$A$4:$H$856,7,FALSE())</f>
        <v>0</v>
      </c>
      <c r="I741" s="33" t="n">
        <f aca="false">VLOOKUP($A$19:$A$871,'[2]DIA 10'!$A$4:$H$856,8,FALSE())</f>
        <v>11543.18</v>
      </c>
      <c r="J741" s="33" t="n">
        <f aca="false">D741+I741</f>
        <v>93269.07</v>
      </c>
      <c r="K741" s="34" t="n">
        <f aca="false">VLOOKUP(A$19:A$871,'[1]JAN a JUN'!$C$3:$L$855,10,FALSE())</f>
        <v>0.21552327</v>
      </c>
      <c r="L741" s="33" t="n">
        <v>7503.81</v>
      </c>
      <c r="M741" s="33" t="n">
        <v>1500.76</v>
      </c>
      <c r="N741" s="33" t="n">
        <v>60.03</v>
      </c>
      <c r="O741" s="33" t="n">
        <v>0</v>
      </c>
      <c r="P741" s="33" t="n">
        <v>5943.02</v>
      </c>
      <c r="Q741" s="33" t="n">
        <f aca="false">J741+P741</f>
        <v>99212.09</v>
      </c>
    </row>
    <row r="742" customFormat="false" ht="12.75" hidden="false" customHeight="true" outlineLevel="0" collapsed="false">
      <c r="A742" s="32" t="n">
        <v>724</v>
      </c>
      <c r="B742" s="33" t="s">
        <v>754</v>
      </c>
      <c r="C742" s="34" t="n">
        <f aca="false">VLOOKUP(A$19:A$871,'[1]JAN a JUN'!$C$3:$J$855,8,FALSE())</f>
        <v>0.02845873</v>
      </c>
      <c r="D742" s="33" t="n">
        <v>10755.97</v>
      </c>
      <c r="E742" s="33" t="n">
        <f aca="false">VLOOKUP($A$19:$A$871,'[2]DIA 10'!$A$4:$H$856,4,FALSE())</f>
        <v>1924.18</v>
      </c>
      <c r="F742" s="33" t="n">
        <f aca="false">VLOOKUP($A$19:$A$871,'[2]DIA 10'!$A$4:$H$856,5,FALSE())</f>
        <v>384.84</v>
      </c>
      <c r="G742" s="33" t="n">
        <f aca="false">VLOOKUP($A$19:$A$871,'[2]DIA 10'!$A$4:$H$856,6,FALSE())</f>
        <v>15.39</v>
      </c>
      <c r="H742" s="33" t="n">
        <f aca="false">VLOOKUP($A$19:$A$871,'[2]DIA 10'!$A$4:$H$856,7,FALSE())</f>
        <v>0</v>
      </c>
      <c r="I742" s="33" t="n">
        <f aca="false">VLOOKUP($A$19:$A$871,'[2]DIA 10'!$A$4:$H$856,8,FALSE())</f>
        <v>1523.95</v>
      </c>
      <c r="J742" s="33" t="n">
        <f aca="false">D742+I742</f>
        <v>12279.92</v>
      </c>
      <c r="K742" s="34" t="n">
        <f aca="false">VLOOKUP(A$19:A$871,'[1]JAN a JUN'!$C$3:$L$855,10,FALSE())</f>
        <v>0.02845125</v>
      </c>
      <c r="L742" s="33" t="n">
        <v>990.57</v>
      </c>
      <c r="M742" s="33" t="n">
        <v>198.11</v>
      </c>
      <c r="N742" s="33" t="n">
        <v>7.92</v>
      </c>
      <c r="O742" s="33" t="n">
        <v>0</v>
      </c>
      <c r="P742" s="33" t="n">
        <v>784.54</v>
      </c>
      <c r="Q742" s="33" t="n">
        <f aca="false">J742+P742</f>
        <v>13064.46</v>
      </c>
    </row>
    <row r="743" customFormat="false" ht="12.75" hidden="false" customHeight="true" outlineLevel="0" collapsed="false">
      <c r="A743" s="32" t="n">
        <v>725</v>
      </c>
      <c r="B743" s="33" t="s">
        <v>755</v>
      </c>
      <c r="C743" s="34" t="n">
        <f aca="false">VLOOKUP(A$19:A$871,'[1]JAN a JUN'!$C$3:$J$855,8,FALSE())</f>
        <v>0.3284734</v>
      </c>
      <c r="D743" s="33" t="n">
        <v>124815.91</v>
      </c>
      <c r="E743" s="33" t="n">
        <f aca="false">VLOOKUP($A$19:$A$871,'[2]DIA 10'!$A$4:$H$856,4,FALSE())</f>
        <v>22209.1</v>
      </c>
      <c r="F743" s="33" t="n">
        <f aca="false">VLOOKUP($A$19:$A$871,'[2]DIA 10'!$A$4:$H$856,5,FALSE())</f>
        <v>4441.82</v>
      </c>
      <c r="G743" s="33" t="n">
        <f aca="false">VLOOKUP($A$19:$A$871,'[2]DIA 10'!$A$4:$H$856,6,FALSE())</f>
        <v>177.67</v>
      </c>
      <c r="H743" s="33" t="n">
        <f aca="false">VLOOKUP($A$19:$A$871,'[2]DIA 10'!$A$4:$H$856,7,FALSE())</f>
        <v>0</v>
      </c>
      <c r="I743" s="33" t="n">
        <f aca="false">VLOOKUP($A$19:$A$871,'[2]DIA 10'!$A$4:$H$856,8,FALSE())</f>
        <v>17589.61</v>
      </c>
      <c r="J743" s="33" t="n">
        <f aca="false">D743+I743</f>
        <v>142405.52</v>
      </c>
      <c r="K743" s="34" t="n">
        <f aca="false">VLOOKUP(A$19:A$871,'[1]JAN a JUN'!$C$3:$L$855,10,FALSE())</f>
        <v>0.32845843</v>
      </c>
      <c r="L743" s="33" t="n">
        <v>11435.84</v>
      </c>
      <c r="M743" s="33" t="n">
        <v>2287.17</v>
      </c>
      <c r="N743" s="33" t="n">
        <v>91.49</v>
      </c>
      <c r="O743" s="33" t="n">
        <v>0</v>
      </c>
      <c r="P743" s="33" t="n">
        <v>9057.18</v>
      </c>
      <c r="Q743" s="33" t="n">
        <f aca="false">J743+P743</f>
        <v>151462.7</v>
      </c>
    </row>
    <row r="744" customFormat="false" ht="12.75" hidden="false" customHeight="true" outlineLevel="0" collapsed="false">
      <c r="A744" s="32" t="n">
        <v>727</v>
      </c>
      <c r="B744" s="33" t="s">
        <v>756</v>
      </c>
      <c r="C744" s="34" t="n">
        <f aca="false">VLOOKUP(A$19:A$871,'[1]JAN a JUN'!$C$3:$J$855,8,FALSE())</f>
        <v>0.02113998</v>
      </c>
      <c r="D744" s="33" t="n">
        <v>8040.24</v>
      </c>
      <c r="E744" s="33" t="n">
        <f aca="false">VLOOKUP($A$19:$A$871,'[2]DIA 10'!$A$4:$H$856,4,FALSE())</f>
        <v>1429.34</v>
      </c>
      <c r="F744" s="33" t="n">
        <f aca="false">VLOOKUP($A$19:$A$871,'[2]DIA 10'!$A$4:$H$856,5,FALSE())</f>
        <v>285.87</v>
      </c>
      <c r="G744" s="33" t="n">
        <f aca="false">VLOOKUP($A$19:$A$871,'[2]DIA 10'!$A$4:$H$856,6,FALSE())</f>
        <v>11.43</v>
      </c>
      <c r="H744" s="33" t="n">
        <f aca="false">VLOOKUP($A$19:$A$871,'[2]DIA 10'!$A$4:$H$856,7,FALSE())</f>
        <v>0</v>
      </c>
      <c r="I744" s="33" t="n">
        <f aca="false">VLOOKUP($A$19:$A$871,'[2]DIA 10'!$A$4:$H$856,8,FALSE())</f>
        <v>1132.04</v>
      </c>
      <c r="J744" s="33" t="n">
        <f aca="false">D744+I744</f>
        <v>9172.28</v>
      </c>
      <c r="K744" s="34" t="n">
        <f aca="false">VLOOKUP(A$19:A$871,'[1]JAN a JUN'!$C$3:$L$855,10,FALSE())</f>
        <v>0.02120574</v>
      </c>
      <c r="L744" s="33" t="n">
        <v>738.3</v>
      </c>
      <c r="M744" s="33" t="n">
        <v>147.66</v>
      </c>
      <c r="N744" s="33" t="n">
        <v>5.9</v>
      </c>
      <c r="O744" s="33" t="n">
        <v>0</v>
      </c>
      <c r="P744" s="33" t="n">
        <v>584.74</v>
      </c>
      <c r="Q744" s="33" t="n">
        <f aca="false">J744+P744</f>
        <v>9757.02</v>
      </c>
    </row>
    <row r="745" customFormat="false" ht="12.75" hidden="false" customHeight="true" outlineLevel="0" collapsed="false">
      <c r="A745" s="32" t="n">
        <v>728</v>
      </c>
      <c r="B745" s="33" t="s">
        <v>757</v>
      </c>
      <c r="C745" s="34" t="n">
        <f aca="false">VLOOKUP(A$19:A$871,'[1]JAN a JUN'!$C$3:$J$855,8,FALSE())</f>
        <v>0.21420369</v>
      </c>
      <c r="D745" s="33" t="n">
        <v>81178.6</v>
      </c>
      <c r="E745" s="33" t="n">
        <f aca="false">VLOOKUP($A$19:$A$871,'[2]DIA 10'!$A$4:$H$856,4,FALSE())</f>
        <v>14482.98</v>
      </c>
      <c r="F745" s="33" t="n">
        <f aca="false">VLOOKUP($A$19:$A$871,'[2]DIA 10'!$A$4:$H$856,5,FALSE())</f>
        <v>2896.6</v>
      </c>
      <c r="G745" s="33" t="n">
        <f aca="false">VLOOKUP($A$19:$A$871,'[2]DIA 10'!$A$4:$H$856,6,FALSE())</f>
        <v>115.86</v>
      </c>
      <c r="H745" s="33" t="n">
        <f aca="false">VLOOKUP($A$19:$A$871,'[2]DIA 10'!$A$4:$H$856,7,FALSE())</f>
        <v>0</v>
      </c>
      <c r="I745" s="33" t="n">
        <f aca="false">VLOOKUP($A$19:$A$871,'[2]DIA 10'!$A$4:$H$856,8,FALSE())</f>
        <v>11470.52</v>
      </c>
      <c r="J745" s="33" t="n">
        <f aca="false">D745+I745</f>
        <v>92649.12</v>
      </c>
      <c r="K745" s="34" t="n">
        <f aca="false">VLOOKUP(A$19:A$871,'[1]JAN a JUN'!$C$3:$L$855,10,FALSE())</f>
        <v>0.21426197</v>
      </c>
      <c r="L745" s="33" t="n">
        <v>7459.89</v>
      </c>
      <c r="M745" s="33" t="n">
        <v>1491.98</v>
      </c>
      <c r="N745" s="33" t="n">
        <v>59.68</v>
      </c>
      <c r="O745" s="33" t="n">
        <v>0</v>
      </c>
      <c r="P745" s="33" t="n">
        <v>5908.23</v>
      </c>
      <c r="Q745" s="33" t="n">
        <f aca="false">J745+P745</f>
        <v>98557.35</v>
      </c>
    </row>
    <row r="746" customFormat="false" ht="12.75" hidden="false" customHeight="true" outlineLevel="0" collapsed="false">
      <c r="A746" s="32" t="n">
        <v>729</v>
      </c>
      <c r="B746" s="33" t="s">
        <v>758</v>
      </c>
      <c r="C746" s="34" t="n">
        <f aca="false">VLOOKUP(A$19:A$871,'[1]JAN a JUN'!$C$3:$J$855,8,FALSE())</f>
        <v>0.02024211</v>
      </c>
      <c r="D746" s="33" t="n">
        <v>7690.09</v>
      </c>
      <c r="E746" s="33" t="n">
        <f aca="false">VLOOKUP($A$19:$A$871,'[2]DIA 10'!$A$4:$H$856,4,FALSE())</f>
        <v>1368.64</v>
      </c>
      <c r="F746" s="33" t="n">
        <f aca="false">VLOOKUP($A$19:$A$871,'[2]DIA 10'!$A$4:$H$856,5,FALSE())</f>
        <v>273.73</v>
      </c>
      <c r="G746" s="33" t="n">
        <f aca="false">VLOOKUP($A$19:$A$871,'[2]DIA 10'!$A$4:$H$856,6,FALSE())</f>
        <v>10.95</v>
      </c>
      <c r="H746" s="33" t="n">
        <f aca="false">VLOOKUP($A$19:$A$871,'[2]DIA 10'!$A$4:$H$856,7,FALSE())</f>
        <v>0</v>
      </c>
      <c r="I746" s="33" t="n">
        <f aca="false">VLOOKUP($A$19:$A$871,'[2]DIA 10'!$A$4:$H$856,8,FALSE())</f>
        <v>1083.96</v>
      </c>
      <c r="J746" s="33" t="n">
        <f aca="false">D746+I746</f>
        <v>8774.05</v>
      </c>
      <c r="K746" s="34" t="n">
        <f aca="false">VLOOKUP(A$19:A$871,'[1]JAN a JUN'!$C$3:$L$855,10,FALSE())</f>
        <v>0.02047315</v>
      </c>
      <c r="L746" s="33" t="n">
        <v>712.81</v>
      </c>
      <c r="M746" s="33" t="n">
        <v>142.56</v>
      </c>
      <c r="N746" s="33" t="n">
        <v>5.7</v>
      </c>
      <c r="O746" s="33" t="n">
        <v>0</v>
      </c>
      <c r="P746" s="33" t="n">
        <v>564.55</v>
      </c>
      <c r="Q746" s="33" t="n">
        <f aca="false">J746+P746</f>
        <v>9338.6</v>
      </c>
    </row>
    <row r="747" customFormat="false" ht="12.75" hidden="false" customHeight="true" outlineLevel="0" collapsed="false">
      <c r="A747" s="32" t="n">
        <v>731</v>
      </c>
      <c r="B747" s="33" t="s">
        <v>759</v>
      </c>
      <c r="C747" s="34" t="n">
        <f aca="false">VLOOKUP(A$19:A$871,'[1]JAN a JUN'!$C$3:$J$855,8,FALSE())</f>
        <v>0.02552578</v>
      </c>
      <c r="D747" s="33" t="n">
        <v>9752.85</v>
      </c>
      <c r="E747" s="33" t="n">
        <f aca="false">VLOOKUP($A$19:$A$871,'[2]DIA 10'!$A$4:$H$856,4,FALSE())</f>
        <v>1725.87</v>
      </c>
      <c r="F747" s="33" t="n">
        <f aca="false">VLOOKUP($A$19:$A$871,'[2]DIA 10'!$A$4:$H$856,5,FALSE())</f>
        <v>345.17</v>
      </c>
      <c r="G747" s="33" t="n">
        <f aca="false">VLOOKUP($A$19:$A$871,'[2]DIA 10'!$A$4:$H$856,6,FALSE())</f>
        <v>13.81</v>
      </c>
      <c r="H747" s="33" t="n">
        <f aca="false">VLOOKUP($A$19:$A$871,'[2]DIA 10'!$A$4:$H$856,7,FALSE())</f>
        <v>0</v>
      </c>
      <c r="I747" s="33" t="n">
        <f aca="false">VLOOKUP($A$19:$A$871,'[2]DIA 10'!$A$4:$H$856,8,FALSE())</f>
        <v>1366.89</v>
      </c>
      <c r="J747" s="33" t="n">
        <f aca="false">D747+I747</f>
        <v>11119.74</v>
      </c>
      <c r="K747" s="34" t="n">
        <f aca="false">VLOOKUP(A$19:A$871,'[1]JAN a JUN'!$C$3:$L$855,10,FALSE())</f>
        <v>0.02551829</v>
      </c>
      <c r="L747" s="33" t="n">
        <v>888.47</v>
      </c>
      <c r="M747" s="33" t="n">
        <v>177.7</v>
      </c>
      <c r="N747" s="33" t="n">
        <v>7.11</v>
      </c>
      <c r="O747" s="33" t="n">
        <v>0</v>
      </c>
      <c r="P747" s="33" t="n">
        <v>703.66</v>
      </c>
      <c r="Q747" s="33" t="n">
        <f aca="false">J747+P747</f>
        <v>11823.4</v>
      </c>
    </row>
    <row r="748" customFormat="false" ht="12.75" hidden="false" customHeight="true" outlineLevel="0" collapsed="false">
      <c r="A748" s="32" t="n">
        <v>732</v>
      </c>
      <c r="B748" s="33" t="s">
        <v>760</v>
      </c>
      <c r="C748" s="34" t="n">
        <f aca="false">VLOOKUP(A$19:A$871,'[1]JAN a JUN'!$C$3:$J$855,8,FALSE())</f>
        <v>0.02576331</v>
      </c>
      <c r="D748" s="33" t="n">
        <v>9767.87</v>
      </c>
      <c r="E748" s="33" t="n">
        <f aca="false">VLOOKUP($A$19:$A$871,'[2]DIA 10'!$A$4:$H$856,4,FALSE())</f>
        <v>1741.93</v>
      </c>
      <c r="F748" s="33" t="n">
        <f aca="false">VLOOKUP($A$19:$A$871,'[2]DIA 10'!$A$4:$H$856,5,FALSE())</f>
        <v>348.38</v>
      </c>
      <c r="G748" s="33" t="n">
        <f aca="false">VLOOKUP($A$19:$A$871,'[2]DIA 10'!$A$4:$H$856,6,FALSE())</f>
        <v>13.94</v>
      </c>
      <c r="H748" s="33" t="n">
        <f aca="false">VLOOKUP($A$19:$A$871,'[2]DIA 10'!$A$4:$H$856,7,FALSE())</f>
        <v>0</v>
      </c>
      <c r="I748" s="33" t="n">
        <f aca="false">VLOOKUP($A$19:$A$871,'[2]DIA 10'!$A$4:$H$856,8,FALSE())</f>
        <v>1379.61</v>
      </c>
      <c r="J748" s="33" t="n">
        <f aca="false">D748+I748</f>
        <v>11147.48</v>
      </c>
      <c r="K748" s="34" t="n">
        <f aca="false">VLOOKUP(A$19:A$871,'[1]JAN a JUN'!$C$3:$L$855,10,FALSE())</f>
        <v>0.02582159</v>
      </c>
      <c r="L748" s="33" t="n">
        <v>899.02</v>
      </c>
      <c r="M748" s="33" t="n">
        <v>179.8</v>
      </c>
      <c r="N748" s="33" t="n">
        <v>7.19</v>
      </c>
      <c r="O748" s="33" t="n">
        <v>0</v>
      </c>
      <c r="P748" s="33" t="n">
        <v>712.03</v>
      </c>
      <c r="Q748" s="33" t="n">
        <f aca="false">J748+P748</f>
        <v>11859.51</v>
      </c>
    </row>
    <row r="749" customFormat="false" ht="12.75" hidden="false" customHeight="true" outlineLevel="0" collapsed="false">
      <c r="A749" s="32" t="n">
        <v>733</v>
      </c>
      <c r="B749" s="33" t="s">
        <v>761</v>
      </c>
      <c r="C749" s="34" t="n">
        <f aca="false">VLOOKUP(A$19:A$871,'[1]JAN a JUN'!$C$3:$J$855,8,FALSE())</f>
        <v>0.01633153</v>
      </c>
      <c r="D749" s="33" t="n">
        <v>6212.4</v>
      </c>
      <c r="E749" s="33" t="n">
        <f aca="false">VLOOKUP($A$19:$A$871,'[2]DIA 10'!$A$4:$H$856,4,FALSE())</f>
        <v>1104.23</v>
      </c>
      <c r="F749" s="33" t="n">
        <f aca="false">VLOOKUP($A$19:$A$871,'[2]DIA 10'!$A$4:$H$856,5,FALSE())</f>
        <v>220.85</v>
      </c>
      <c r="G749" s="33" t="n">
        <f aca="false">VLOOKUP($A$19:$A$871,'[2]DIA 10'!$A$4:$H$856,6,FALSE())</f>
        <v>8.83</v>
      </c>
      <c r="H749" s="33" t="n">
        <f aca="false">VLOOKUP($A$19:$A$871,'[2]DIA 10'!$A$4:$H$856,7,FALSE())</f>
        <v>0</v>
      </c>
      <c r="I749" s="33" t="n">
        <f aca="false">VLOOKUP($A$19:$A$871,'[2]DIA 10'!$A$4:$H$856,8,FALSE())</f>
        <v>874.55</v>
      </c>
      <c r="J749" s="33" t="n">
        <f aca="false">D749+I749</f>
        <v>7086.95</v>
      </c>
      <c r="K749" s="34" t="n">
        <f aca="false">VLOOKUP(A$19:A$871,'[1]JAN a JUN'!$C$3:$L$855,10,FALSE())</f>
        <v>0.01631657</v>
      </c>
      <c r="L749" s="33" t="n">
        <v>568.08</v>
      </c>
      <c r="M749" s="33" t="n">
        <v>113.61</v>
      </c>
      <c r="N749" s="33" t="n">
        <v>4.55</v>
      </c>
      <c r="O749" s="33" t="n">
        <v>0</v>
      </c>
      <c r="P749" s="33" t="n">
        <v>449.92</v>
      </c>
      <c r="Q749" s="33" t="n">
        <f aca="false">J749+P749</f>
        <v>7536.87</v>
      </c>
    </row>
    <row r="750" customFormat="false" ht="12.75" hidden="false" customHeight="true" outlineLevel="0" collapsed="false">
      <c r="A750" s="32" t="n">
        <v>734</v>
      </c>
      <c r="B750" s="33" t="s">
        <v>762</v>
      </c>
      <c r="C750" s="34" t="n">
        <f aca="false">VLOOKUP(A$19:A$871,'[1]JAN a JUN'!$C$3:$J$855,8,FALSE())</f>
        <v>0.0268435</v>
      </c>
      <c r="D750" s="33" t="n">
        <v>10180.68</v>
      </c>
      <c r="E750" s="33" t="n">
        <f aca="false">VLOOKUP($A$19:$A$871,'[2]DIA 10'!$A$4:$H$856,4,FALSE())</f>
        <v>1814.97</v>
      </c>
      <c r="F750" s="33" t="n">
        <f aca="false">VLOOKUP($A$19:$A$871,'[2]DIA 10'!$A$4:$H$856,5,FALSE())</f>
        <v>362.99</v>
      </c>
      <c r="G750" s="33" t="n">
        <f aca="false">VLOOKUP($A$19:$A$871,'[2]DIA 10'!$A$4:$H$856,6,FALSE())</f>
        <v>14.52</v>
      </c>
      <c r="H750" s="33" t="n">
        <f aca="false">VLOOKUP($A$19:$A$871,'[2]DIA 10'!$A$4:$H$856,7,FALSE())</f>
        <v>0</v>
      </c>
      <c r="I750" s="33" t="n">
        <f aca="false">VLOOKUP($A$19:$A$871,'[2]DIA 10'!$A$4:$H$856,8,FALSE())</f>
        <v>1437.46</v>
      </c>
      <c r="J750" s="33" t="n">
        <f aca="false">D750+I750</f>
        <v>11618.14</v>
      </c>
      <c r="K750" s="34" t="n">
        <f aca="false">VLOOKUP(A$19:A$871,'[1]JAN a JUN'!$C$3:$L$855,10,FALSE())</f>
        <v>0.02680118</v>
      </c>
      <c r="L750" s="33" t="n">
        <v>933.12</v>
      </c>
      <c r="M750" s="33" t="n">
        <v>186.62</v>
      </c>
      <c r="N750" s="33" t="n">
        <v>7.47</v>
      </c>
      <c r="O750" s="33" t="n">
        <v>0</v>
      </c>
      <c r="P750" s="33" t="n">
        <v>739.03</v>
      </c>
      <c r="Q750" s="33" t="n">
        <f aca="false">J750+P750</f>
        <v>12357.17</v>
      </c>
    </row>
    <row r="751" customFormat="false" ht="12.75" hidden="false" customHeight="true" outlineLevel="0" collapsed="false">
      <c r="A751" s="32" t="n">
        <v>736</v>
      </c>
      <c r="B751" s="33" t="s">
        <v>763</v>
      </c>
      <c r="C751" s="34" t="n">
        <f aca="false">VLOOKUP(A$19:A$871,'[1]JAN a JUN'!$C$3:$J$855,8,FALSE())</f>
        <v>0.02306023</v>
      </c>
      <c r="D751" s="33" t="n">
        <v>8745.49</v>
      </c>
      <c r="E751" s="33" t="n">
        <f aca="false">VLOOKUP($A$19:$A$871,'[2]DIA 10'!$A$4:$H$856,4,FALSE())</f>
        <v>1559.18</v>
      </c>
      <c r="F751" s="33" t="n">
        <f aca="false">VLOOKUP($A$19:$A$871,'[2]DIA 10'!$A$4:$H$856,5,FALSE())</f>
        <v>311.84</v>
      </c>
      <c r="G751" s="33" t="n">
        <f aca="false">VLOOKUP($A$19:$A$871,'[2]DIA 10'!$A$4:$H$856,6,FALSE())</f>
        <v>12.47</v>
      </c>
      <c r="H751" s="33" t="n">
        <f aca="false">VLOOKUP($A$19:$A$871,'[2]DIA 10'!$A$4:$H$856,7,FALSE())</f>
        <v>0</v>
      </c>
      <c r="I751" s="33" t="n">
        <f aca="false">VLOOKUP($A$19:$A$871,'[2]DIA 10'!$A$4:$H$856,8,FALSE())</f>
        <v>1234.87</v>
      </c>
      <c r="J751" s="33" t="n">
        <f aca="false">D751+I751</f>
        <v>9980.36</v>
      </c>
      <c r="K751" s="34" t="n">
        <f aca="false">VLOOKUP(A$19:A$871,'[1]JAN a JUN'!$C$3:$L$855,10,FALSE())</f>
        <v>0.02228774</v>
      </c>
      <c r="L751" s="33" t="n">
        <v>775.99</v>
      </c>
      <c r="M751" s="33" t="n">
        <v>155.2</v>
      </c>
      <c r="N751" s="33" t="n">
        <v>6.21</v>
      </c>
      <c r="O751" s="33" t="n">
        <v>0</v>
      </c>
      <c r="P751" s="33" t="n">
        <v>614.58</v>
      </c>
      <c r="Q751" s="33" t="n">
        <f aca="false">J751+P751</f>
        <v>10594.94</v>
      </c>
    </row>
    <row r="752" customFormat="false" ht="12.75" hidden="false" customHeight="true" outlineLevel="0" collapsed="false">
      <c r="A752" s="32" t="n">
        <v>737</v>
      </c>
      <c r="B752" s="33" t="s">
        <v>764</v>
      </c>
      <c r="C752" s="34" t="n">
        <f aca="false">VLOOKUP(A$19:A$871,'[1]JAN a JUN'!$C$3:$J$855,8,FALSE())</f>
        <v>0.02881906</v>
      </c>
      <c r="D752" s="33" t="n">
        <v>10893.44</v>
      </c>
      <c r="E752" s="33" t="n">
        <f aca="false">VLOOKUP($A$19:$A$871,'[2]DIA 10'!$A$4:$H$856,4,FALSE())</f>
        <v>1948.55</v>
      </c>
      <c r="F752" s="33" t="n">
        <f aca="false">VLOOKUP($A$19:$A$871,'[2]DIA 10'!$A$4:$H$856,5,FALSE())</f>
        <v>389.71</v>
      </c>
      <c r="G752" s="33" t="n">
        <f aca="false">VLOOKUP($A$19:$A$871,'[2]DIA 10'!$A$4:$H$856,6,FALSE())</f>
        <v>15.59</v>
      </c>
      <c r="H752" s="33" t="n">
        <f aca="false">VLOOKUP($A$19:$A$871,'[2]DIA 10'!$A$4:$H$856,7,FALSE())</f>
        <v>0</v>
      </c>
      <c r="I752" s="33" t="n">
        <f aca="false">VLOOKUP($A$19:$A$871,'[2]DIA 10'!$A$4:$H$856,8,FALSE())</f>
        <v>1543.25</v>
      </c>
      <c r="J752" s="33" t="n">
        <f aca="false">D752+I752</f>
        <v>12436.69</v>
      </c>
      <c r="K752" s="34" t="n">
        <f aca="false">VLOOKUP(A$19:A$871,'[1]JAN a JUN'!$C$3:$L$855,10,FALSE())</f>
        <v>0.02876812</v>
      </c>
      <c r="L752" s="33" t="n">
        <v>1001.63</v>
      </c>
      <c r="M752" s="33" t="n">
        <v>200.33</v>
      </c>
      <c r="N752" s="33" t="n">
        <v>8.02</v>
      </c>
      <c r="O752" s="33" t="n">
        <v>0</v>
      </c>
      <c r="P752" s="33" t="n">
        <v>793.28</v>
      </c>
      <c r="Q752" s="33" t="n">
        <f aca="false">J752+P752</f>
        <v>13229.97</v>
      </c>
    </row>
    <row r="753" customFormat="false" ht="12.75" hidden="false" customHeight="true" outlineLevel="0" collapsed="false">
      <c r="A753" s="32" t="n">
        <v>738</v>
      </c>
      <c r="B753" s="33" t="s">
        <v>765</v>
      </c>
      <c r="C753" s="34" t="n">
        <f aca="false">VLOOKUP(A$19:A$871,'[1]JAN a JUN'!$C$3:$J$855,8,FALSE())</f>
        <v>0.10655941</v>
      </c>
      <c r="D753" s="33" t="n">
        <v>34990.04</v>
      </c>
      <c r="E753" s="33" t="n">
        <f aca="false">VLOOKUP($A$19:$A$871,'[2]DIA 10'!$A$4:$H$856,4,FALSE())</f>
        <v>7204.81</v>
      </c>
      <c r="F753" s="33" t="n">
        <f aca="false">VLOOKUP($A$19:$A$871,'[2]DIA 10'!$A$4:$H$856,5,FALSE())</f>
        <v>1440.96</v>
      </c>
      <c r="G753" s="33" t="n">
        <f aca="false">VLOOKUP($A$19:$A$871,'[2]DIA 10'!$A$4:$H$856,6,FALSE())</f>
        <v>57.64</v>
      </c>
      <c r="H753" s="33" t="n">
        <f aca="false">VLOOKUP($A$19:$A$871,'[2]DIA 10'!$A$4:$H$856,7,FALSE())</f>
        <v>1069.91</v>
      </c>
      <c r="I753" s="33" t="n">
        <f aca="false">VLOOKUP($A$19:$A$871,'[2]DIA 10'!$A$4:$H$856,8,FALSE())</f>
        <v>4636.3</v>
      </c>
      <c r="J753" s="33" t="n">
        <f aca="false">D753+I753</f>
        <v>39626.34</v>
      </c>
      <c r="K753" s="34" t="n">
        <f aca="false">VLOOKUP(A$19:A$871,'[1]JAN a JUN'!$C$3:$L$855,10,FALSE())</f>
        <v>0.10573632</v>
      </c>
      <c r="L753" s="33" t="n">
        <v>3681.39</v>
      </c>
      <c r="M753" s="33" t="n">
        <v>736.28</v>
      </c>
      <c r="N753" s="33" t="n">
        <v>29.45</v>
      </c>
      <c r="O753" s="33" t="n">
        <v>546.67</v>
      </c>
      <c r="P753" s="33" t="n">
        <v>2368.99</v>
      </c>
      <c r="Q753" s="33" t="n">
        <f aca="false">J753+P753</f>
        <v>41995.33</v>
      </c>
    </row>
    <row r="754" customFormat="false" ht="12.75" hidden="false" customHeight="true" outlineLevel="0" collapsed="false">
      <c r="A754" s="32" t="n">
        <v>739</v>
      </c>
      <c r="B754" s="33" t="s">
        <v>766</v>
      </c>
      <c r="C754" s="34" t="n">
        <f aca="false">VLOOKUP(A$19:A$871,'[1]JAN a JUN'!$C$3:$J$855,8,FALSE())</f>
        <v>0.01878916</v>
      </c>
      <c r="D754" s="33" t="n">
        <v>7076.89</v>
      </c>
      <c r="E754" s="33" t="n">
        <f aca="false">VLOOKUP($A$19:$A$871,'[2]DIA 10'!$A$4:$H$856,4,FALSE())</f>
        <v>1270.39</v>
      </c>
      <c r="F754" s="33" t="n">
        <f aca="false">VLOOKUP($A$19:$A$871,'[2]DIA 10'!$A$4:$H$856,5,FALSE())</f>
        <v>254.08</v>
      </c>
      <c r="G754" s="33" t="n">
        <f aca="false">VLOOKUP($A$19:$A$871,'[2]DIA 10'!$A$4:$H$856,6,FALSE())</f>
        <v>10.16</v>
      </c>
      <c r="H754" s="33" t="n">
        <f aca="false">VLOOKUP($A$19:$A$871,'[2]DIA 10'!$A$4:$H$856,7,FALSE())</f>
        <v>0</v>
      </c>
      <c r="I754" s="33" t="n">
        <f aca="false">VLOOKUP($A$19:$A$871,'[2]DIA 10'!$A$4:$H$856,8,FALSE())</f>
        <v>1006.15</v>
      </c>
      <c r="J754" s="33" t="n">
        <f aca="false">D754+I754</f>
        <v>8083.04</v>
      </c>
      <c r="K754" s="34" t="n">
        <f aca="false">VLOOKUP(A$19:A$871,'[1]JAN a JUN'!$C$3:$L$855,10,FALSE())</f>
        <v>0.01852819</v>
      </c>
      <c r="L754" s="33" t="n">
        <v>645.09</v>
      </c>
      <c r="M754" s="33" t="n">
        <v>129.02</v>
      </c>
      <c r="N754" s="33" t="n">
        <v>5.16</v>
      </c>
      <c r="O754" s="33" t="n">
        <v>0</v>
      </c>
      <c r="P754" s="33" t="n">
        <v>510.91</v>
      </c>
      <c r="Q754" s="33" t="n">
        <f aca="false">J754+P754</f>
        <v>8593.95</v>
      </c>
    </row>
    <row r="755" customFormat="false" ht="12.75" hidden="false" customHeight="true" outlineLevel="0" collapsed="false">
      <c r="A755" s="32" t="n">
        <v>740</v>
      </c>
      <c r="B755" s="33" t="s">
        <v>767</v>
      </c>
      <c r="C755" s="34" t="n">
        <f aca="false">VLOOKUP(A$19:A$871,'[1]JAN a JUN'!$C$3:$J$855,8,FALSE())</f>
        <v>0.41066715</v>
      </c>
      <c r="D755" s="33" t="n">
        <v>156011.72</v>
      </c>
      <c r="E755" s="33" t="n">
        <f aca="false">VLOOKUP($A$19:$A$871,'[2]DIA 10'!$A$4:$H$856,4,FALSE())</f>
        <v>27766.48</v>
      </c>
      <c r="F755" s="33" t="n">
        <f aca="false">VLOOKUP($A$19:$A$871,'[2]DIA 10'!$A$4:$H$856,5,FALSE())</f>
        <v>5553.3</v>
      </c>
      <c r="G755" s="33" t="n">
        <f aca="false">VLOOKUP($A$19:$A$871,'[2]DIA 10'!$A$4:$H$856,6,FALSE())</f>
        <v>222.13</v>
      </c>
      <c r="H755" s="33" t="n">
        <f aca="false">VLOOKUP($A$19:$A$871,'[2]DIA 10'!$A$4:$H$856,7,FALSE())</f>
        <v>0</v>
      </c>
      <c r="I755" s="33" t="n">
        <f aca="false">VLOOKUP($A$19:$A$871,'[2]DIA 10'!$A$4:$H$856,8,FALSE())</f>
        <v>21991.05</v>
      </c>
      <c r="J755" s="33" t="n">
        <f aca="false">D755+I755</f>
        <v>178002.77</v>
      </c>
      <c r="K755" s="34" t="n">
        <f aca="false">VLOOKUP(A$19:A$871,'[1]JAN a JUN'!$C$3:$L$855,10,FALSE())</f>
        <v>0.41062051</v>
      </c>
      <c r="L755" s="33" t="n">
        <v>14296.45</v>
      </c>
      <c r="M755" s="33" t="n">
        <v>2859.29</v>
      </c>
      <c r="N755" s="33" t="n">
        <v>114.37</v>
      </c>
      <c r="O755" s="33" t="n">
        <v>0</v>
      </c>
      <c r="P755" s="33" t="n">
        <v>11322.79</v>
      </c>
      <c r="Q755" s="33" t="n">
        <f aca="false">J755+P755</f>
        <v>189325.56</v>
      </c>
    </row>
    <row r="756" customFormat="false" ht="12.75" hidden="false" customHeight="true" outlineLevel="0" collapsed="false">
      <c r="A756" s="32" t="n">
        <v>741</v>
      </c>
      <c r="B756" s="33" t="s">
        <v>768</v>
      </c>
      <c r="C756" s="34" t="n">
        <f aca="false">VLOOKUP(A$19:A$871,'[1]JAN a JUN'!$C$3:$J$855,8,FALSE())</f>
        <v>0.04976854</v>
      </c>
      <c r="D756" s="33" t="n">
        <v>18907.96</v>
      </c>
      <c r="E756" s="33" t="n">
        <f aca="false">VLOOKUP($A$19:$A$871,'[2]DIA 10'!$A$4:$H$856,4,FALSE())</f>
        <v>3365</v>
      </c>
      <c r="F756" s="33" t="n">
        <f aca="false">VLOOKUP($A$19:$A$871,'[2]DIA 10'!$A$4:$H$856,5,FALSE())</f>
        <v>673</v>
      </c>
      <c r="G756" s="33" t="n">
        <f aca="false">VLOOKUP($A$19:$A$871,'[2]DIA 10'!$A$4:$H$856,6,FALSE())</f>
        <v>26.92</v>
      </c>
      <c r="H756" s="33" t="n">
        <f aca="false">VLOOKUP($A$19:$A$871,'[2]DIA 10'!$A$4:$H$856,7,FALSE())</f>
        <v>0</v>
      </c>
      <c r="I756" s="33" t="n">
        <f aca="false">VLOOKUP($A$19:$A$871,'[2]DIA 10'!$A$4:$H$856,8,FALSE())</f>
        <v>2665.08</v>
      </c>
      <c r="J756" s="33" t="n">
        <f aca="false">D756+I756</f>
        <v>21573.04</v>
      </c>
      <c r="K756" s="34" t="n">
        <f aca="false">VLOOKUP(A$19:A$871,'[1]JAN a JUN'!$C$3:$L$855,10,FALSE())</f>
        <v>0.04975357</v>
      </c>
      <c r="L756" s="33" t="n">
        <v>1732.26</v>
      </c>
      <c r="M756" s="33" t="n">
        <v>346.45</v>
      </c>
      <c r="N756" s="33" t="n">
        <v>13.86</v>
      </c>
      <c r="O756" s="33" t="n">
        <v>0</v>
      </c>
      <c r="P756" s="33" t="n">
        <v>1371.95</v>
      </c>
      <c r="Q756" s="33" t="n">
        <f aca="false">J756+P756</f>
        <v>22944.99</v>
      </c>
    </row>
    <row r="757" customFormat="false" ht="12.75" hidden="false" customHeight="true" outlineLevel="0" collapsed="false">
      <c r="A757" s="32" t="n">
        <v>742</v>
      </c>
      <c r="B757" s="33" t="s">
        <v>769</v>
      </c>
      <c r="C757" s="34" t="n">
        <f aca="false">VLOOKUP(A$19:A$871,'[1]JAN a JUN'!$C$3:$J$855,8,FALSE())</f>
        <v>0.09197885</v>
      </c>
      <c r="D757" s="33" t="n">
        <v>34928.58</v>
      </c>
      <c r="E757" s="33" t="n">
        <f aca="false">VLOOKUP($A$19:$A$871,'[2]DIA 10'!$A$4:$H$856,4,FALSE())</f>
        <v>6218.98</v>
      </c>
      <c r="F757" s="33" t="n">
        <f aca="false">VLOOKUP($A$19:$A$871,'[2]DIA 10'!$A$4:$H$856,5,FALSE())</f>
        <v>1243.8</v>
      </c>
      <c r="G757" s="33" t="n">
        <f aca="false">VLOOKUP($A$19:$A$871,'[2]DIA 10'!$A$4:$H$856,6,FALSE())</f>
        <v>49.75</v>
      </c>
      <c r="H757" s="33" t="n">
        <f aca="false">VLOOKUP($A$19:$A$871,'[2]DIA 10'!$A$4:$H$856,7,FALSE())</f>
        <v>0</v>
      </c>
      <c r="I757" s="33" t="n">
        <f aca="false">VLOOKUP($A$19:$A$871,'[2]DIA 10'!$A$4:$H$856,8,FALSE())</f>
        <v>4925.43</v>
      </c>
      <c r="J757" s="33" t="n">
        <f aca="false">D757+I757</f>
        <v>39854.01</v>
      </c>
      <c r="K757" s="34" t="n">
        <f aca="false">VLOOKUP(A$19:A$871,'[1]JAN a JUN'!$C$3:$L$855,10,FALSE())</f>
        <v>0.0920521</v>
      </c>
      <c r="L757" s="33" t="n">
        <v>3204.95</v>
      </c>
      <c r="M757" s="33" t="n">
        <v>640.99</v>
      </c>
      <c r="N757" s="33" t="n">
        <v>25.64</v>
      </c>
      <c r="O757" s="33" t="n">
        <v>0</v>
      </c>
      <c r="P757" s="33" t="n">
        <v>2538.32</v>
      </c>
      <c r="Q757" s="33" t="n">
        <f aca="false">J757+P757</f>
        <v>42392.33</v>
      </c>
    </row>
    <row r="758" customFormat="false" ht="12.75" hidden="false" customHeight="true" outlineLevel="0" collapsed="false">
      <c r="A758" s="32" t="n">
        <v>743</v>
      </c>
      <c r="B758" s="33" t="s">
        <v>770</v>
      </c>
      <c r="C758" s="34" t="n">
        <f aca="false">VLOOKUP(A$19:A$871,'[1]JAN a JUN'!$C$3:$J$855,8,FALSE())</f>
        <v>0.02147975</v>
      </c>
      <c r="D758" s="33" t="n">
        <v>8132.09</v>
      </c>
      <c r="E758" s="33" t="n">
        <f aca="false">VLOOKUP($A$19:$A$871,'[2]DIA 10'!$A$4:$H$856,4,FALSE())</f>
        <v>1452.31</v>
      </c>
      <c r="F758" s="33" t="n">
        <f aca="false">VLOOKUP($A$19:$A$871,'[2]DIA 10'!$A$4:$H$856,5,FALSE())</f>
        <v>290.46</v>
      </c>
      <c r="G758" s="33" t="n">
        <f aca="false">VLOOKUP($A$19:$A$871,'[2]DIA 10'!$A$4:$H$856,6,FALSE())</f>
        <v>11.62</v>
      </c>
      <c r="H758" s="33" t="n">
        <f aca="false">VLOOKUP($A$19:$A$871,'[2]DIA 10'!$A$4:$H$856,7,FALSE())</f>
        <v>0</v>
      </c>
      <c r="I758" s="33" t="n">
        <f aca="false">VLOOKUP($A$19:$A$871,'[2]DIA 10'!$A$4:$H$856,8,FALSE())</f>
        <v>1150.23</v>
      </c>
      <c r="J758" s="33" t="n">
        <f aca="false">D758+I758</f>
        <v>9282.32</v>
      </c>
      <c r="K758" s="34" t="n">
        <f aca="false">VLOOKUP(A$19:A$871,'[1]JAN a JUN'!$C$3:$L$855,10,FALSE())</f>
        <v>0.0211476</v>
      </c>
      <c r="L758" s="33" t="n">
        <v>736.29</v>
      </c>
      <c r="M758" s="33" t="n">
        <v>147.26</v>
      </c>
      <c r="N758" s="33" t="n">
        <v>5.89</v>
      </c>
      <c r="O758" s="33" t="n">
        <v>0</v>
      </c>
      <c r="P758" s="33" t="n">
        <v>583.14</v>
      </c>
      <c r="Q758" s="33" t="n">
        <f aca="false">J758+P758</f>
        <v>9865.46</v>
      </c>
    </row>
    <row r="759" customFormat="false" ht="12.75" hidden="false" customHeight="true" outlineLevel="0" collapsed="false">
      <c r="A759" s="32" t="n">
        <v>744</v>
      </c>
      <c r="B759" s="33" t="s">
        <v>771</v>
      </c>
      <c r="C759" s="34" t="n">
        <f aca="false">VLOOKUP(A$19:A$871,'[1]JAN a JUN'!$C$3:$J$855,8,FALSE())</f>
        <v>0.01933915</v>
      </c>
      <c r="D759" s="33" t="n">
        <v>7333.26</v>
      </c>
      <c r="E759" s="33" t="n">
        <f aca="false">VLOOKUP($A$19:$A$871,'[2]DIA 10'!$A$4:$H$856,4,FALSE())</f>
        <v>1307.58</v>
      </c>
      <c r="F759" s="33" t="n">
        <f aca="false">VLOOKUP($A$19:$A$871,'[2]DIA 10'!$A$4:$H$856,5,FALSE())</f>
        <v>261.52</v>
      </c>
      <c r="G759" s="33" t="n">
        <f aca="false">VLOOKUP($A$19:$A$871,'[2]DIA 10'!$A$4:$H$856,6,FALSE())</f>
        <v>10.46</v>
      </c>
      <c r="H759" s="33" t="n">
        <f aca="false">VLOOKUP($A$19:$A$871,'[2]DIA 10'!$A$4:$H$856,7,FALSE())</f>
        <v>0</v>
      </c>
      <c r="I759" s="33" t="n">
        <f aca="false">VLOOKUP($A$19:$A$871,'[2]DIA 10'!$A$4:$H$856,8,FALSE())</f>
        <v>1035.6</v>
      </c>
      <c r="J759" s="33" t="n">
        <f aca="false">D759+I759</f>
        <v>8368.86</v>
      </c>
      <c r="K759" s="34" t="n">
        <f aca="false">VLOOKUP(A$19:A$871,'[1]JAN a JUN'!$C$3:$L$855,10,FALSE())</f>
        <v>0.01884873</v>
      </c>
      <c r="L759" s="33" t="n">
        <v>656.27</v>
      </c>
      <c r="M759" s="33" t="n">
        <v>131.26</v>
      </c>
      <c r="N759" s="33" t="n">
        <v>5.25</v>
      </c>
      <c r="O759" s="33" t="n">
        <v>0</v>
      </c>
      <c r="P759" s="33" t="n">
        <v>519.76</v>
      </c>
      <c r="Q759" s="33" t="n">
        <f aca="false">J759+P759</f>
        <v>8888.62</v>
      </c>
    </row>
    <row r="760" customFormat="false" ht="12.75" hidden="false" customHeight="true" outlineLevel="0" collapsed="false">
      <c r="A760" s="32" t="n">
        <v>745</v>
      </c>
      <c r="B760" s="33" t="s">
        <v>772</v>
      </c>
      <c r="C760" s="34" t="n">
        <f aca="false">VLOOKUP(A$19:A$871,'[1]JAN a JUN'!$C$3:$J$855,8,FALSE())</f>
        <v>0.02565152</v>
      </c>
      <c r="D760" s="33" t="n">
        <v>9717.54</v>
      </c>
      <c r="E760" s="33" t="n">
        <f aca="false">VLOOKUP($A$19:$A$871,'[2]DIA 10'!$A$4:$H$856,4,FALSE())</f>
        <v>1734.38</v>
      </c>
      <c r="F760" s="33" t="n">
        <f aca="false">VLOOKUP($A$19:$A$871,'[2]DIA 10'!$A$4:$H$856,5,FALSE())</f>
        <v>346.87</v>
      </c>
      <c r="G760" s="33" t="n">
        <f aca="false">VLOOKUP($A$19:$A$871,'[2]DIA 10'!$A$4:$H$856,6,FALSE())</f>
        <v>13.88</v>
      </c>
      <c r="H760" s="33" t="n">
        <f aca="false">VLOOKUP($A$19:$A$871,'[2]DIA 10'!$A$4:$H$856,7,FALSE())</f>
        <v>0</v>
      </c>
      <c r="I760" s="33" t="n">
        <f aca="false">VLOOKUP($A$19:$A$871,'[2]DIA 10'!$A$4:$H$856,8,FALSE())</f>
        <v>1373.63</v>
      </c>
      <c r="J760" s="33" t="n">
        <f aca="false">D760+I760</f>
        <v>11091.17</v>
      </c>
      <c r="K760" s="34" t="n">
        <f aca="false">VLOOKUP(A$19:A$871,'[1]JAN a JUN'!$C$3:$L$855,10,FALSE())</f>
        <v>0.02538307</v>
      </c>
      <c r="L760" s="33" t="n">
        <v>883.75</v>
      </c>
      <c r="M760" s="33" t="n">
        <v>176.75</v>
      </c>
      <c r="N760" s="33" t="n">
        <v>7.07</v>
      </c>
      <c r="O760" s="33" t="n">
        <v>0</v>
      </c>
      <c r="P760" s="33" t="n">
        <v>699.93</v>
      </c>
      <c r="Q760" s="33" t="n">
        <f aca="false">J760+P760</f>
        <v>11791.1</v>
      </c>
    </row>
    <row r="761" customFormat="false" ht="12.75" hidden="false" customHeight="true" outlineLevel="0" collapsed="false">
      <c r="A761" s="32" t="n">
        <v>746</v>
      </c>
      <c r="B761" s="33" t="s">
        <v>773</v>
      </c>
      <c r="C761" s="34" t="n">
        <f aca="false">VLOOKUP(A$19:A$871,'[1]JAN a JUN'!$C$3:$J$855,8,FALSE())</f>
        <v>0.04818712</v>
      </c>
      <c r="D761" s="33" t="n">
        <v>15879.96</v>
      </c>
      <c r="E761" s="33" t="n">
        <f aca="false">VLOOKUP($A$19:$A$871,'[2]DIA 10'!$A$4:$H$856,4,FALSE())</f>
        <v>3258.08</v>
      </c>
      <c r="F761" s="33" t="n">
        <f aca="false">VLOOKUP($A$19:$A$871,'[2]DIA 10'!$A$4:$H$856,5,FALSE())</f>
        <v>651.62</v>
      </c>
      <c r="G761" s="33" t="n">
        <f aca="false">VLOOKUP($A$19:$A$871,'[2]DIA 10'!$A$4:$H$856,6,FALSE())</f>
        <v>26.06</v>
      </c>
      <c r="H761" s="33" t="n">
        <f aca="false">VLOOKUP($A$19:$A$871,'[2]DIA 10'!$A$4:$H$856,7,FALSE())</f>
        <v>483.82</v>
      </c>
      <c r="I761" s="33" t="n">
        <f aca="false">VLOOKUP($A$19:$A$871,'[2]DIA 10'!$A$4:$H$856,8,FALSE())</f>
        <v>2096.58</v>
      </c>
      <c r="J761" s="33" t="n">
        <f aca="false">D761+I761</f>
        <v>17976.54</v>
      </c>
      <c r="K761" s="34" t="n">
        <f aca="false">VLOOKUP(A$19:A$871,'[1]JAN a JUN'!$C$3:$L$855,10,FALSE())</f>
        <v>0.05173466</v>
      </c>
      <c r="L761" s="33" t="n">
        <v>1801.23</v>
      </c>
      <c r="M761" s="33" t="n">
        <v>360.25</v>
      </c>
      <c r="N761" s="33" t="n">
        <v>14.41</v>
      </c>
      <c r="O761" s="33" t="n">
        <v>267.47</v>
      </c>
      <c r="P761" s="33" t="n">
        <v>1159.1</v>
      </c>
      <c r="Q761" s="33" t="n">
        <f aca="false">J761+P761</f>
        <v>19135.64</v>
      </c>
    </row>
    <row r="762" customFormat="false" ht="12.75" hidden="false" customHeight="true" outlineLevel="0" collapsed="false">
      <c r="A762" s="32" t="n">
        <v>747</v>
      </c>
      <c r="B762" s="33" t="s">
        <v>774</v>
      </c>
      <c r="C762" s="34" t="n">
        <f aca="false">VLOOKUP(A$19:A$871,'[1]JAN a JUN'!$C$3:$J$855,8,FALSE())</f>
        <v>0.0219531</v>
      </c>
      <c r="D762" s="33" t="n">
        <v>8315.36</v>
      </c>
      <c r="E762" s="33" t="n">
        <f aca="false">VLOOKUP($A$19:$A$871,'[2]DIA 10'!$A$4:$H$856,4,FALSE())</f>
        <v>1484.31</v>
      </c>
      <c r="F762" s="33" t="n">
        <f aca="false">VLOOKUP($A$19:$A$871,'[2]DIA 10'!$A$4:$H$856,5,FALSE())</f>
        <v>296.86</v>
      </c>
      <c r="G762" s="33" t="n">
        <f aca="false">VLOOKUP($A$19:$A$871,'[2]DIA 10'!$A$4:$H$856,6,FALSE())</f>
        <v>11.87</v>
      </c>
      <c r="H762" s="33" t="n">
        <f aca="false">VLOOKUP($A$19:$A$871,'[2]DIA 10'!$A$4:$H$856,7,FALSE())</f>
        <v>0</v>
      </c>
      <c r="I762" s="33" t="n">
        <f aca="false">VLOOKUP($A$19:$A$871,'[2]DIA 10'!$A$4:$H$856,8,FALSE())</f>
        <v>1175.58</v>
      </c>
      <c r="J762" s="33" t="n">
        <f aca="false">D762+I762</f>
        <v>9490.94</v>
      </c>
      <c r="K762" s="34" t="n">
        <f aca="false">VLOOKUP(A$19:A$871,'[1]JAN a JUN'!$C$3:$L$855,10,FALSE())</f>
        <v>0.02193046</v>
      </c>
      <c r="L762" s="33" t="n">
        <v>763.55</v>
      </c>
      <c r="M762" s="33" t="n">
        <v>152.71</v>
      </c>
      <c r="N762" s="33" t="n">
        <v>6.11</v>
      </c>
      <c r="O762" s="33" t="n">
        <v>0</v>
      </c>
      <c r="P762" s="33" t="n">
        <v>604.73</v>
      </c>
      <c r="Q762" s="33" t="n">
        <f aca="false">J762+P762</f>
        <v>10095.67</v>
      </c>
    </row>
    <row r="763" customFormat="false" ht="12.75" hidden="false" customHeight="true" outlineLevel="0" collapsed="false">
      <c r="A763" s="32" t="n">
        <v>750</v>
      </c>
      <c r="B763" s="33" t="s">
        <v>775</v>
      </c>
      <c r="C763" s="34" t="n">
        <f aca="false">VLOOKUP(A$19:A$871,'[1]JAN a JUN'!$C$3:$J$855,8,FALSE())</f>
        <v>0.01413125</v>
      </c>
      <c r="D763" s="33" t="n">
        <v>5346.25</v>
      </c>
      <c r="E763" s="33" t="n">
        <f aca="false">VLOOKUP($A$19:$A$871,'[2]DIA 10'!$A$4:$H$856,4,FALSE())</f>
        <v>955.45</v>
      </c>
      <c r="F763" s="33" t="n">
        <f aca="false">VLOOKUP($A$19:$A$871,'[2]DIA 10'!$A$4:$H$856,5,FALSE())</f>
        <v>191.09</v>
      </c>
      <c r="G763" s="33" t="n">
        <f aca="false">VLOOKUP($A$19:$A$871,'[2]DIA 10'!$A$4:$H$856,6,FALSE())</f>
        <v>7.64</v>
      </c>
      <c r="H763" s="33" t="n">
        <f aca="false">VLOOKUP($A$19:$A$871,'[2]DIA 10'!$A$4:$H$856,7,FALSE())</f>
        <v>0</v>
      </c>
      <c r="I763" s="33" t="n">
        <f aca="false">VLOOKUP($A$19:$A$871,'[2]DIA 10'!$A$4:$H$856,8,FALSE())</f>
        <v>756.72</v>
      </c>
      <c r="J763" s="33" t="n">
        <f aca="false">D763+I763</f>
        <v>6102.97</v>
      </c>
      <c r="K763" s="34" t="n">
        <f aca="false">VLOOKUP(A$19:A$871,'[1]JAN a JUN'!$C$3:$L$855,10,FALSE())</f>
        <v>0.0138628</v>
      </c>
      <c r="L763" s="33" t="n">
        <v>482.66</v>
      </c>
      <c r="M763" s="33" t="n">
        <v>96.53</v>
      </c>
      <c r="N763" s="33" t="n">
        <v>3.87</v>
      </c>
      <c r="O763" s="33" t="n">
        <v>0</v>
      </c>
      <c r="P763" s="33" t="n">
        <v>382.26</v>
      </c>
      <c r="Q763" s="33" t="n">
        <f aca="false">J763+P763</f>
        <v>6485.23</v>
      </c>
    </row>
    <row r="764" customFormat="false" ht="12.75" hidden="false" customHeight="true" outlineLevel="0" collapsed="false">
      <c r="A764" s="32" t="n">
        <v>751</v>
      </c>
      <c r="B764" s="33" t="s">
        <v>776</v>
      </c>
      <c r="C764" s="34" t="n">
        <f aca="false">VLOOKUP(A$19:A$871,'[1]JAN a JUN'!$C$3:$J$855,8,FALSE())</f>
        <v>0.02764852</v>
      </c>
      <c r="D764" s="33" t="n">
        <v>10502.25</v>
      </c>
      <c r="E764" s="33" t="n">
        <f aca="false">VLOOKUP($A$19:$A$871,'[2]DIA 10'!$A$4:$H$856,4,FALSE())</f>
        <v>1869.41</v>
      </c>
      <c r="F764" s="33" t="n">
        <f aca="false">VLOOKUP($A$19:$A$871,'[2]DIA 10'!$A$4:$H$856,5,FALSE())</f>
        <v>373.88</v>
      </c>
      <c r="G764" s="33" t="n">
        <f aca="false">VLOOKUP($A$19:$A$871,'[2]DIA 10'!$A$4:$H$856,6,FALSE())</f>
        <v>14.96</v>
      </c>
      <c r="H764" s="33" t="n">
        <f aca="false">VLOOKUP($A$19:$A$871,'[2]DIA 10'!$A$4:$H$856,7,FALSE())</f>
        <v>0</v>
      </c>
      <c r="I764" s="33" t="n">
        <f aca="false">VLOOKUP($A$19:$A$871,'[2]DIA 10'!$A$4:$H$856,8,FALSE())</f>
        <v>1480.57</v>
      </c>
      <c r="J764" s="33" t="n">
        <f aca="false">D764+I764</f>
        <v>11982.82</v>
      </c>
      <c r="K764" s="34" t="n">
        <f aca="false">VLOOKUP(A$19:A$871,'[1]JAN a JUN'!$C$3:$L$855,10,FALSE())</f>
        <v>0.02828035</v>
      </c>
      <c r="L764" s="33" t="n">
        <v>984.62</v>
      </c>
      <c r="M764" s="33" t="n">
        <v>196.93</v>
      </c>
      <c r="N764" s="33" t="n">
        <v>7.87</v>
      </c>
      <c r="O764" s="33" t="n">
        <v>0</v>
      </c>
      <c r="P764" s="33" t="n">
        <v>779.82</v>
      </c>
      <c r="Q764" s="33" t="n">
        <f aca="false">J764+P764</f>
        <v>12762.64</v>
      </c>
    </row>
    <row r="765" customFormat="false" ht="12.75" hidden="false" customHeight="true" outlineLevel="0" collapsed="false">
      <c r="A765" s="32" t="n">
        <v>754</v>
      </c>
      <c r="B765" s="33" t="s">
        <v>777</v>
      </c>
      <c r="C765" s="34" t="n">
        <f aca="false">VLOOKUP(A$19:A$871,'[1]JAN a JUN'!$C$3:$J$855,8,FALSE())</f>
        <v>0.02802091</v>
      </c>
      <c r="D765" s="33" t="n">
        <v>10641.76</v>
      </c>
      <c r="E765" s="33" t="n">
        <f aca="false">VLOOKUP($A$19:$A$871,'[2]DIA 10'!$A$4:$H$856,4,FALSE())</f>
        <v>1894.58</v>
      </c>
      <c r="F765" s="33" t="n">
        <f aca="false">VLOOKUP($A$19:$A$871,'[2]DIA 10'!$A$4:$H$856,5,FALSE())</f>
        <v>378.91</v>
      </c>
      <c r="G765" s="33" t="n">
        <f aca="false">VLOOKUP($A$19:$A$871,'[2]DIA 10'!$A$4:$H$856,6,FALSE())</f>
        <v>15.16</v>
      </c>
      <c r="H765" s="33" t="n">
        <f aca="false">VLOOKUP($A$19:$A$871,'[2]DIA 10'!$A$4:$H$856,7,FALSE())</f>
        <v>0</v>
      </c>
      <c r="I765" s="33" t="n">
        <f aca="false">VLOOKUP($A$19:$A$871,'[2]DIA 10'!$A$4:$H$856,8,FALSE())</f>
        <v>1500.51</v>
      </c>
      <c r="J765" s="33" t="n">
        <f aca="false">D765+I765</f>
        <v>12142.27</v>
      </c>
      <c r="K765" s="34" t="n">
        <f aca="false">VLOOKUP(A$19:A$871,'[1]JAN a JUN'!$C$3:$L$855,10,FALSE())</f>
        <v>0.02799846</v>
      </c>
      <c r="L765" s="33" t="n">
        <v>974.81</v>
      </c>
      <c r="M765" s="33" t="n">
        <v>194.96</v>
      </c>
      <c r="N765" s="33" t="n">
        <v>7.8</v>
      </c>
      <c r="O765" s="33" t="n">
        <v>0</v>
      </c>
      <c r="P765" s="33" t="n">
        <v>772.05</v>
      </c>
      <c r="Q765" s="33" t="n">
        <f aca="false">J765+P765</f>
        <v>12914.32</v>
      </c>
    </row>
    <row r="766" customFormat="false" ht="12.75" hidden="false" customHeight="true" outlineLevel="0" collapsed="false">
      <c r="A766" s="32" t="n">
        <v>756</v>
      </c>
      <c r="B766" s="33" t="s">
        <v>778</v>
      </c>
      <c r="C766" s="34" t="n">
        <f aca="false">VLOOKUP(A$19:A$871,'[1]JAN a JUN'!$C$3:$J$855,8,FALSE())</f>
        <v>0.0303079</v>
      </c>
      <c r="D766" s="33" t="n">
        <v>11457.86</v>
      </c>
      <c r="E766" s="33" t="n">
        <f aca="false">VLOOKUP($A$19:$A$871,'[2]DIA 10'!$A$4:$H$856,4,FALSE())</f>
        <v>2049.21</v>
      </c>
      <c r="F766" s="33" t="n">
        <f aca="false">VLOOKUP($A$19:$A$871,'[2]DIA 10'!$A$4:$H$856,5,FALSE())</f>
        <v>409.84</v>
      </c>
      <c r="G766" s="33" t="n">
        <f aca="false">VLOOKUP($A$19:$A$871,'[2]DIA 10'!$A$4:$H$856,6,FALSE())</f>
        <v>16.39</v>
      </c>
      <c r="H766" s="33" t="n">
        <f aca="false">VLOOKUP($A$19:$A$871,'[2]DIA 10'!$A$4:$H$856,7,FALSE())</f>
        <v>0</v>
      </c>
      <c r="I766" s="33" t="n">
        <f aca="false">VLOOKUP($A$19:$A$871,'[2]DIA 10'!$A$4:$H$856,8,FALSE())</f>
        <v>1622.98</v>
      </c>
      <c r="J766" s="33" t="n">
        <f aca="false">D766+I766</f>
        <v>13080.84</v>
      </c>
      <c r="K766" s="34" t="n">
        <f aca="false">VLOOKUP(A$19:A$871,'[1]JAN a JUN'!$C$3:$L$855,10,FALSE())</f>
        <v>0.03028545</v>
      </c>
      <c r="L766" s="33" t="n">
        <v>1054.45</v>
      </c>
      <c r="M766" s="33" t="n">
        <v>210.89</v>
      </c>
      <c r="N766" s="33" t="n">
        <v>8.44</v>
      </c>
      <c r="O766" s="33" t="n">
        <v>0</v>
      </c>
      <c r="P766" s="33" t="n">
        <v>835.12</v>
      </c>
      <c r="Q766" s="33" t="n">
        <f aca="false">J766+P766</f>
        <v>13915.96</v>
      </c>
    </row>
    <row r="767" customFormat="false" ht="12.75" hidden="false" customHeight="true" outlineLevel="0" collapsed="false">
      <c r="A767" s="32" t="n">
        <v>757</v>
      </c>
      <c r="B767" s="33" t="s">
        <v>779</v>
      </c>
      <c r="C767" s="34" t="n">
        <f aca="false">VLOOKUP(A$19:A$871,'[1]JAN a JUN'!$C$3:$J$855,8,FALSE())</f>
        <v>0.03801511</v>
      </c>
      <c r="D767" s="33" t="n">
        <v>14426.49</v>
      </c>
      <c r="E767" s="33" t="n">
        <f aca="false">VLOOKUP($A$19:$A$871,'[2]DIA 10'!$A$4:$H$856,4,FALSE())</f>
        <v>2570.31</v>
      </c>
      <c r="F767" s="33" t="n">
        <f aca="false">VLOOKUP($A$19:$A$871,'[2]DIA 10'!$A$4:$H$856,5,FALSE())</f>
        <v>514.06</v>
      </c>
      <c r="G767" s="33" t="n">
        <f aca="false">VLOOKUP($A$19:$A$871,'[2]DIA 10'!$A$4:$H$856,6,FALSE())</f>
        <v>20.56</v>
      </c>
      <c r="H767" s="33" t="n">
        <f aca="false">VLOOKUP($A$19:$A$871,'[2]DIA 10'!$A$4:$H$856,7,FALSE())</f>
        <v>0</v>
      </c>
      <c r="I767" s="33" t="n">
        <f aca="false">VLOOKUP($A$19:$A$871,'[2]DIA 10'!$A$4:$H$856,8,FALSE())</f>
        <v>2035.69</v>
      </c>
      <c r="J767" s="33" t="n">
        <f aca="false">D767+I767</f>
        <v>16462.18</v>
      </c>
      <c r="K767" s="34" t="n">
        <f aca="false">VLOOKUP(A$19:A$871,'[1]JAN a JUN'!$C$3:$L$855,10,FALSE())</f>
        <v>0.03800014</v>
      </c>
      <c r="L767" s="33" t="n">
        <v>1323.05</v>
      </c>
      <c r="M767" s="33" t="n">
        <v>264.61</v>
      </c>
      <c r="N767" s="33" t="n">
        <v>10.59</v>
      </c>
      <c r="O767" s="33" t="n">
        <v>0</v>
      </c>
      <c r="P767" s="33" t="n">
        <v>1047.85</v>
      </c>
      <c r="Q767" s="33" t="n">
        <f aca="false">J767+P767</f>
        <v>17510.03</v>
      </c>
    </row>
    <row r="768" customFormat="false" ht="12.75" hidden="false" customHeight="true" outlineLevel="0" collapsed="false">
      <c r="A768" s="32" t="n">
        <v>758</v>
      </c>
      <c r="B768" s="33" t="s">
        <v>780</v>
      </c>
      <c r="C768" s="34" t="n">
        <f aca="false">VLOOKUP(A$19:A$871,'[1]JAN a JUN'!$C$3:$J$855,8,FALSE())</f>
        <v>0.10644935</v>
      </c>
      <c r="D768" s="33" t="n">
        <v>40238.93</v>
      </c>
      <c r="E768" s="33" t="n">
        <f aca="false">VLOOKUP($A$19:$A$871,'[2]DIA 10'!$A$4:$H$856,4,FALSE())</f>
        <v>7197.37</v>
      </c>
      <c r="F768" s="33" t="n">
        <f aca="false">VLOOKUP($A$19:$A$871,'[2]DIA 10'!$A$4:$H$856,5,FALSE())</f>
        <v>1439.47</v>
      </c>
      <c r="G768" s="33" t="n">
        <f aca="false">VLOOKUP($A$19:$A$871,'[2]DIA 10'!$A$4:$H$856,6,FALSE())</f>
        <v>57.58</v>
      </c>
      <c r="H768" s="33" t="n">
        <f aca="false">VLOOKUP($A$19:$A$871,'[2]DIA 10'!$A$4:$H$856,7,FALSE())</f>
        <v>0</v>
      </c>
      <c r="I768" s="33" t="n">
        <f aca="false">VLOOKUP($A$19:$A$871,'[2]DIA 10'!$A$4:$H$856,8,FALSE())</f>
        <v>5700.32</v>
      </c>
      <c r="J768" s="33" t="n">
        <f aca="false">D768+I768</f>
        <v>45939.25</v>
      </c>
      <c r="K768" s="34" t="n">
        <f aca="false">VLOOKUP(A$19:A$871,'[1]JAN a JUN'!$C$3:$L$855,10,FALSE())</f>
        <v>0.10647017</v>
      </c>
      <c r="L768" s="33" t="n">
        <v>3706.94</v>
      </c>
      <c r="M768" s="33" t="n">
        <v>741.39</v>
      </c>
      <c r="N768" s="33" t="n">
        <v>29.65</v>
      </c>
      <c r="O768" s="33" t="n">
        <v>0</v>
      </c>
      <c r="P768" s="33" t="n">
        <v>2935.9</v>
      </c>
      <c r="Q768" s="33" t="n">
        <f aca="false">J768+P768</f>
        <v>48875.15</v>
      </c>
    </row>
    <row r="769" customFormat="false" ht="12.75" hidden="false" customHeight="true" outlineLevel="0" collapsed="false">
      <c r="A769" s="32" t="n">
        <v>760</v>
      </c>
      <c r="B769" s="33" t="s">
        <v>781</v>
      </c>
      <c r="C769" s="34" t="n">
        <f aca="false">VLOOKUP(A$19:A$871,'[1]JAN a JUN'!$C$3:$J$855,8,FALSE())</f>
        <v>0.02917749</v>
      </c>
      <c r="D769" s="33" t="n">
        <v>11079.43</v>
      </c>
      <c r="E769" s="33" t="n">
        <f aca="false">VLOOKUP($A$19:$A$871,'[2]DIA 10'!$A$4:$H$856,4,FALSE())</f>
        <v>1972.78</v>
      </c>
      <c r="F769" s="33" t="n">
        <f aca="false">VLOOKUP($A$19:$A$871,'[2]DIA 10'!$A$4:$H$856,5,FALSE())</f>
        <v>394.56</v>
      </c>
      <c r="G769" s="33" t="n">
        <f aca="false">VLOOKUP($A$19:$A$871,'[2]DIA 10'!$A$4:$H$856,6,FALSE())</f>
        <v>15.78</v>
      </c>
      <c r="H769" s="33" t="n">
        <f aca="false">VLOOKUP($A$19:$A$871,'[2]DIA 10'!$A$4:$H$856,7,FALSE())</f>
        <v>0</v>
      </c>
      <c r="I769" s="33" t="n">
        <f aca="false">VLOOKUP($A$19:$A$871,'[2]DIA 10'!$A$4:$H$856,8,FALSE())</f>
        <v>1562.44</v>
      </c>
      <c r="J769" s="33" t="n">
        <f aca="false">D769+I769</f>
        <v>12641.87</v>
      </c>
      <c r="K769" s="34" t="n">
        <f aca="false">VLOOKUP(A$19:A$871,'[1]JAN a JUN'!$C$3:$L$855,10,FALSE())</f>
        <v>0.02915504</v>
      </c>
      <c r="L769" s="33" t="n">
        <v>1015.09</v>
      </c>
      <c r="M769" s="33" t="n">
        <v>203.02</v>
      </c>
      <c r="N769" s="33" t="n">
        <v>8.12</v>
      </c>
      <c r="O769" s="33" t="n">
        <v>0</v>
      </c>
      <c r="P769" s="33" t="n">
        <v>803.95</v>
      </c>
      <c r="Q769" s="33" t="n">
        <f aca="false">J769+P769</f>
        <v>13445.82</v>
      </c>
    </row>
    <row r="770" customFormat="false" ht="12.75" hidden="false" customHeight="true" outlineLevel="0" collapsed="false">
      <c r="A770" s="32" t="n">
        <v>761</v>
      </c>
      <c r="B770" s="33" t="s">
        <v>782</v>
      </c>
      <c r="C770" s="34" t="n">
        <f aca="false">VLOOKUP(A$19:A$871,'[1]JAN a JUN'!$C$3:$J$855,8,FALSE())</f>
        <v>0.02120985</v>
      </c>
      <c r="D770" s="33" t="n">
        <v>8001.52</v>
      </c>
      <c r="E770" s="33" t="n">
        <f aca="false">VLOOKUP($A$19:$A$871,'[2]DIA 10'!$A$4:$H$856,4,FALSE())</f>
        <v>1434.06</v>
      </c>
      <c r="F770" s="33" t="n">
        <f aca="false">VLOOKUP($A$19:$A$871,'[2]DIA 10'!$A$4:$H$856,5,FALSE())</f>
        <v>286.81</v>
      </c>
      <c r="G770" s="33" t="n">
        <f aca="false">VLOOKUP($A$19:$A$871,'[2]DIA 10'!$A$4:$H$856,6,FALSE())</f>
        <v>11.47</v>
      </c>
      <c r="H770" s="33" t="n">
        <f aca="false">VLOOKUP($A$19:$A$871,'[2]DIA 10'!$A$4:$H$856,7,FALSE())</f>
        <v>0</v>
      </c>
      <c r="I770" s="33" t="n">
        <f aca="false">VLOOKUP($A$19:$A$871,'[2]DIA 10'!$A$4:$H$856,8,FALSE())</f>
        <v>1135.78</v>
      </c>
      <c r="J770" s="33" t="n">
        <f aca="false">D770+I770</f>
        <v>9137.3</v>
      </c>
      <c r="K770" s="34" t="n">
        <f aca="false">VLOOKUP(A$19:A$871,'[1]JAN a JUN'!$C$3:$L$855,10,FALSE())</f>
        <v>0.02119489</v>
      </c>
      <c r="L770" s="33" t="n">
        <v>737.92</v>
      </c>
      <c r="M770" s="33" t="n">
        <v>147.58</v>
      </c>
      <c r="N770" s="33" t="n">
        <v>5.9</v>
      </c>
      <c r="O770" s="33" t="n">
        <v>0</v>
      </c>
      <c r="P770" s="33" t="n">
        <v>584.44</v>
      </c>
      <c r="Q770" s="33" t="n">
        <f aca="false">J770+P770</f>
        <v>9721.74</v>
      </c>
    </row>
    <row r="771" customFormat="false" ht="12.75" hidden="false" customHeight="true" outlineLevel="0" collapsed="false">
      <c r="A771" s="32" t="n">
        <v>763</v>
      </c>
      <c r="B771" s="33" t="s">
        <v>783</v>
      </c>
      <c r="C771" s="34" t="n">
        <f aca="false">VLOOKUP(A$19:A$871,'[1]JAN a JUN'!$C$3:$J$855,8,FALSE())</f>
        <v>0.13518667</v>
      </c>
      <c r="D771" s="33" t="n">
        <v>51453.84</v>
      </c>
      <c r="E771" s="33" t="n">
        <f aca="false">VLOOKUP($A$19:$A$871,'[2]DIA 10'!$A$4:$H$856,4,FALSE())</f>
        <v>9140.39</v>
      </c>
      <c r="F771" s="33" t="n">
        <f aca="false">VLOOKUP($A$19:$A$871,'[2]DIA 10'!$A$4:$H$856,5,FALSE())</f>
        <v>1828.08</v>
      </c>
      <c r="G771" s="33" t="n">
        <f aca="false">VLOOKUP($A$19:$A$871,'[2]DIA 10'!$A$4:$H$856,6,FALSE())</f>
        <v>73.12</v>
      </c>
      <c r="H771" s="33" t="n">
        <f aca="false">VLOOKUP($A$19:$A$871,'[2]DIA 10'!$A$4:$H$856,7,FALSE())</f>
        <v>0</v>
      </c>
      <c r="I771" s="33" t="n">
        <f aca="false">VLOOKUP($A$19:$A$871,'[2]DIA 10'!$A$4:$H$856,8,FALSE())</f>
        <v>7239.19</v>
      </c>
      <c r="J771" s="33" t="n">
        <f aca="false">D771+I771</f>
        <v>58693.03</v>
      </c>
      <c r="K771" s="34" t="n">
        <f aca="false">VLOOKUP(A$19:A$871,'[1]JAN a JUN'!$C$3:$L$855,10,FALSE())</f>
        <v>0.13574433</v>
      </c>
      <c r="L771" s="33" t="n">
        <v>4726.17</v>
      </c>
      <c r="M771" s="33" t="n">
        <v>945.23</v>
      </c>
      <c r="N771" s="33" t="n">
        <v>37.81</v>
      </c>
      <c r="O771" s="33" t="n">
        <v>0</v>
      </c>
      <c r="P771" s="33" t="n">
        <v>3743.13</v>
      </c>
      <c r="Q771" s="33" t="n">
        <f aca="false">J771+P771</f>
        <v>62436.16</v>
      </c>
    </row>
    <row r="772" customFormat="false" ht="12.75" hidden="false" customHeight="true" outlineLevel="0" collapsed="false">
      <c r="A772" s="32" t="n">
        <v>766</v>
      </c>
      <c r="B772" s="33" t="s">
        <v>784</v>
      </c>
      <c r="C772" s="34" t="n">
        <f aca="false">VLOOKUP(A$19:A$871,'[1]JAN a JUN'!$C$3:$J$855,8,FALSE())</f>
        <v>0.02551157</v>
      </c>
      <c r="D772" s="33" t="n">
        <v>9681.2</v>
      </c>
      <c r="E772" s="33" t="n">
        <f aca="false">VLOOKUP($A$19:$A$871,'[2]DIA 10'!$A$4:$H$856,4,FALSE())</f>
        <v>1724.91</v>
      </c>
      <c r="F772" s="33" t="n">
        <f aca="false">VLOOKUP($A$19:$A$871,'[2]DIA 10'!$A$4:$H$856,5,FALSE())</f>
        <v>344.98</v>
      </c>
      <c r="G772" s="33" t="n">
        <f aca="false">VLOOKUP($A$19:$A$871,'[2]DIA 10'!$A$4:$H$856,6,FALSE())</f>
        <v>13.8</v>
      </c>
      <c r="H772" s="33" t="n">
        <f aca="false">VLOOKUP($A$19:$A$871,'[2]DIA 10'!$A$4:$H$856,7,FALSE())</f>
        <v>0</v>
      </c>
      <c r="I772" s="33" t="n">
        <f aca="false">VLOOKUP($A$19:$A$871,'[2]DIA 10'!$A$4:$H$856,8,FALSE())</f>
        <v>1366.13</v>
      </c>
      <c r="J772" s="33" t="n">
        <f aca="false">D772+I772</f>
        <v>11047.33</v>
      </c>
      <c r="K772" s="34" t="n">
        <f aca="false">VLOOKUP(A$19:A$871,'[1]JAN a JUN'!$C$3:$L$855,10,FALSE())</f>
        <v>0.02550409</v>
      </c>
      <c r="L772" s="33" t="n">
        <v>887.98</v>
      </c>
      <c r="M772" s="33" t="n">
        <v>177.6</v>
      </c>
      <c r="N772" s="33" t="n">
        <v>7.1</v>
      </c>
      <c r="O772" s="33" t="n">
        <v>0</v>
      </c>
      <c r="P772" s="33" t="n">
        <v>703.28</v>
      </c>
      <c r="Q772" s="33" t="n">
        <f aca="false">J772+P772</f>
        <v>11750.61</v>
      </c>
    </row>
    <row r="773" customFormat="false" ht="12.75" hidden="false" customHeight="true" outlineLevel="0" collapsed="false">
      <c r="A773" s="32" t="n">
        <v>767</v>
      </c>
      <c r="B773" s="33" t="s">
        <v>785</v>
      </c>
      <c r="C773" s="34" t="n">
        <f aca="false">VLOOKUP(A$19:A$871,'[1]JAN a JUN'!$C$3:$J$855,8,FALSE())</f>
        <v>0.03376873</v>
      </c>
      <c r="D773" s="33" t="n">
        <v>12947.74</v>
      </c>
      <c r="E773" s="33" t="n">
        <f aca="false">VLOOKUP($A$19:$A$871,'[2]DIA 10'!$A$4:$H$856,4,FALSE())</f>
        <v>2283.21</v>
      </c>
      <c r="F773" s="33" t="n">
        <f aca="false">VLOOKUP($A$19:$A$871,'[2]DIA 10'!$A$4:$H$856,5,FALSE())</f>
        <v>456.64</v>
      </c>
      <c r="G773" s="33" t="n">
        <f aca="false">VLOOKUP($A$19:$A$871,'[2]DIA 10'!$A$4:$H$856,6,FALSE())</f>
        <v>18.27</v>
      </c>
      <c r="H773" s="33" t="n">
        <f aca="false">VLOOKUP($A$19:$A$871,'[2]DIA 10'!$A$4:$H$856,7,FALSE())</f>
        <v>0</v>
      </c>
      <c r="I773" s="33" t="n">
        <f aca="false">VLOOKUP($A$19:$A$871,'[2]DIA 10'!$A$4:$H$856,8,FALSE())</f>
        <v>1808.3</v>
      </c>
      <c r="J773" s="33" t="n">
        <f aca="false">D773+I773</f>
        <v>14756.04</v>
      </c>
      <c r="K773" s="34" t="n">
        <f aca="false">VLOOKUP(A$19:A$871,'[1]JAN a JUN'!$C$3:$L$855,10,FALSE())</f>
        <v>0.03475274</v>
      </c>
      <c r="L773" s="33" t="n">
        <v>1209.98</v>
      </c>
      <c r="M773" s="33" t="n">
        <v>242</v>
      </c>
      <c r="N773" s="33" t="n">
        <v>9.68</v>
      </c>
      <c r="O773" s="33" t="n">
        <v>0</v>
      </c>
      <c r="P773" s="33" t="n">
        <v>958.3</v>
      </c>
      <c r="Q773" s="33" t="n">
        <f aca="false">J773+P773</f>
        <v>15714.34</v>
      </c>
    </row>
    <row r="774" customFormat="false" ht="12.75" hidden="false" customHeight="true" outlineLevel="0" collapsed="false">
      <c r="A774" s="32" t="n">
        <v>768</v>
      </c>
      <c r="B774" s="33" t="s">
        <v>786</v>
      </c>
      <c r="C774" s="34" t="n">
        <f aca="false">VLOOKUP(A$19:A$871,'[1]JAN a JUN'!$C$3:$J$855,8,FALSE())</f>
        <v>0.03283168</v>
      </c>
      <c r="D774" s="33" t="n">
        <v>12631.23</v>
      </c>
      <c r="E774" s="33" t="n">
        <f aca="false">VLOOKUP($A$19:$A$871,'[2]DIA 10'!$A$4:$H$856,4,FALSE())</f>
        <v>2219.85</v>
      </c>
      <c r="F774" s="33" t="n">
        <f aca="false">VLOOKUP($A$19:$A$871,'[2]DIA 10'!$A$4:$H$856,5,FALSE())</f>
        <v>443.97</v>
      </c>
      <c r="G774" s="33" t="n">
        <f aca="false">VLOOKUP($A$19:$A$871,'[2]DIA 10'!$A$4:$H$856,6,FALSE())</f>
        <v>17.76</v>
      </c>
      <c r="H774" s="33" t="n">
        <f aca="false">VLOOKUP($A$19:$A$871,'[2]DIA 10'!$A$4:$H$856,7,FALSE())</f>
        <v>0</v>
      </c>
      <c r="I774" s="33" t="n">
        <f aca="false">VLOOKUP($A$19:$A$871,'[2]DIA 10'!$A$4:$H$856,8,FALSE())</f>
        <v>1758.12</v>
      </c>
      <c r="J774" s="33" t="n">
        <f aca="false">D774+I774</f>
        <v>14389.35</v>
      </c>
      <c r="K774" s="34" t="n">
        <f aca="false">VLOOKUP(A$19:A$871,'[1]JAN a JUN'!$C$3:$L$855,10,FALSE())</f>
        <v>0.03291209</v>
      </c>
      <c r="L774" s="33" t="n">
        <v>1145.89</v>
      </c>
      <c r="M774" s="33" t="n">
        <v>229.18</v>
      </c>
      <c r="N774" s="33" t="n">
        <v>9.17</v>
      </c>
      <c r="O774" s="33" t="n">
        <v>0</v>
      </c>
      <c r="P774" s="33" t="n">
        <v>907.54</v>
      </c>
      <c r="Q774" s="33" t="n">
        <f aca="false">J774+P774</f>
        <v>15296.89</v>
      </c>
    </row>
    <row r="775" customFormat="false" ht="12.75" hidden="false" customHeight="true" outlineLevel="0" collapsed="false">
      <c r="A775" s="32" t="n">
        <v>769</v>
      </c>
      <c r="B775" s="33" t="s">
        <v>787</v>
      </c>
      <c r="C775" s="34" t="n">
        <f aca="false">VLOOKUP(A$19:A$871,'[1]JAN a JUN'!$C$3:$J$855,8,FALSE())</f>
        <v>0.01744104</v>
      </c>
      <c r="D775" s="33" t="n">
        <v>6685.94</v>
      </c>
      <c r="E775" s="33" t="n">
        <f aca="false">VLOOKUP($A$19:$A$871,'[2]DIA 10'!$A$4:$H$856,4,FALSE())</f>
        <v>1179.24</v>
      </c>
      <c r="F775" s="33" t="n">
        <f aca="false">VLOOKUP($A$19:$A$871,'[2]DIA 10'!$A$4:$H$856,5,FALSE())</f>
        <v>235.85</v>
      </c>
      <c r="G775" s="33" t="n">
        <f aca="false">VLOOKUP($A$19:$A$871,'[2]DIA 10'!$A$4:$H$856,6,FALSE())</f>
        <v>9.43</v>
      </c>
      <c r="H775" s="33" t="n">
        <f aca="false">VLOOKUP($A$19:$A$871,'[2]DIA 10'!$A$4:$H$856,7,FALSE())</f>
        <v>0</v>
      </c>
      <c r="I775" s="33" t="n">
        <f aca="false">VLOOKUP($A$19:$A$871,'[2]DIA 10'!$A$4:$H$856,8,FALSE())</f>
        <v>933.96</v>
      </c>
      <c r="J775" s="33" t="n">
        <f aca="false">D775+I775</f>
        <v>7619.9</v>
      </c>
      <c r="K775" s="34" t="n">
        <f aca="false">VLOOKUP(A$19:A$871,'[1]JAN a JUN'!$C$3:$L$855,10,FALSE())</f>
        <v>0.01742098</v>
      </c>
      <c r="L775" s="33" t="n">
        <v>606.53</v>
      </c>
      <c r="M775" s="33" t="n">
        <v>121.3</v>
      </c>
      <c r="N775" s="33" t="n">
        <v>4.85</v>
      </c>
      <c r="O775" s="33" t="n">
        <v>0</v>
      </c>
      <c r="P775" s="33" t="n">
        <v>480.38</v>
      </c>
      <c r="Q775" s="33" t="n">
        <f aca="false">J775+P775</f>
        <v>8100.28</v>
      </c>
    </row>
    <row r="776" customFormat="false" ht="12.75" hidden="false" customHeight="true" outlineLevel="0" collapsed="false">
      <c r="A776" s="32" t="n">
        <v>770</v>
      </c>
      <c r="B776" s="33" t="s">
        <v>788</v>
      </c>
      <c r="C776" s="34" t="n">
        <f aca="false">VLOOKUP(A$19:A$871,'[1]JAN a JUN'!$C$3:$J$855,8,FALSE())</f>
        <v>0.03092781</v>
      </c>
      <c r="D776" s="33" t="n">
        <v>11590.42</v>
      </c>
      <c r="E776" s="33" t="n">
        <f aca="false">VLOOKUP($A$19:$A$871,'[2]DIA 10'!$A$4:$H$856,4,FALSE())</f>
        <v>2091.12</v>
      </c>
      <c r="F776" s="33" t="n">
        <f aca="false">VLOOKUP($A$19:$A$871,'[2]DIA 10'!$A$4:$H$856,5,FALSE())</f>
        <v>418.22</v>
      </c>
      <c r="G776" s="33" t="n">
        <f aca="false">VLOOKUP($A$19:$A$871,'[2]DIA 10'!$A$4:$H$856,6,FALSE())</f>
        <v>16.73</v>
      </c>
      <c r="H776" s="33" t="n">
        <f aca="false">VLOOKUP($A$19:$A$871,'[2]DIA 10'!$A$4:$H$856,7,FALSE())</f>
        <v>0</v>
      </c>
      <c r="I776" s="33" t="n">
        <f aca="false">VLOOKUP($A$19:$A$871,'[2]DIA 10'!$A$4:$H$856,8,FALSE())</f>
        <v>1656.17</v>
      </c>
      <c r="J776" s="33" t="n">
        <f aca="false">D776+I776</f>
        <v>13246.59</v>
      </c>
      <c r="K776" s="34" t="n">
        <f aca="false">VLOOKUP(A$19:A$871,'[1]JAN a JUN'!$C$3:$L$855,10,FALSE())</f>
        <v>0.03090392</v>
      </c>
      <c r="L776" s="33" t="n">
        <v>1075.97</v>
      </c>
      <c r="M776" s="33" t="n">
        <v>215.19</v>
      </c>
      <c r="N776" s="33" t="n">
        <v>8.61</v>
      </c>
      <c r="O776" s="33" t="n">
        <v>0</v>
      </c>
      <c r="P776" s="33" t="n">
        <v>852.17</v>
      </c>
      <c r="Q776" s="33" t="n">
        <f aca="false">J776+P776</f>
        <v>14098.76</v>
      </c>
    </row>
    <row r="777" customFormat="false" ht="12.75" hidden="false" customHeight="true" outlineLevel="0" collapsed="false">
      <c r="A777" s="32" t="n">
        <v>771</v>
      </c>
      <c r="B777" s="33" t="s">
        <v>789</v>
      </c>
      <c r="C777" s="34" t="n">
        <f aca="false">VLOOKUP(A$19:A$871,'[1]JAN a JUN'!$C$3:$J$855,8,FALSE())</f>
        <v>0.01837788</v>
      </c>
      <c r="D777" s="33" t="n">
        <v>6946.36</v>
      </c>
      <c r="E777" s="33" t="n">
        <f aca="false">VLOOKUP($A$19:$A$871,'[2]DIA 10'!$A$4:$H$856,4,FALSE())</f>
        <v>1242.59</v>
      </c>
      <c r="F777" s="33" t="n">
        <f aca="false">VLOOKUP($A$19:$A$871,'[2]DIA 10'!$A$4:$H$856,5,FALSE())</f>
        <v>248.52</v>
      </c>
      <c r="G777" s="33" t="n">
        <f aca="false">VLOOKUP($A$19:$A$871,'[2]DIA 10'!$A$4:$H$856,6,FALSE())</f>
        <v>9.94</v>
      </c>
      <c r="H777" s="33" t="n">
        <f aca="false">VLOOKUP($A$19:$A$871,'[2]DIA 10'!$A$4:$H$856,7,FALSE())</f>
        <v>0</v>
      </c>
      <c r="I777" s="33" t="n">
        <f aca="false">VLOOKUP($A$19:$A$871,'[2]DIA 10'!$A$4:$H$856,8,FALSE())</f>
        <v>984.13</v>
      </c>
      <c r="J777" s="33" t="n">
        <f aca="false">D777+I777</f>
        <v>7930.49</v>
      </c>
      <c r="K777" s="34" t="n">
        <f aca="false">VLOOKUP(A$19:A$871,'[1]JAN a JUN'!$C$3:$L$855,10,FALSE())</f>
        <v>0.01836941</v>
      </c>
      <c r="L777" s="33" t="n">
        <v>639.56</v>
      </c>
      <c r="M777" s="33" t="n">
        <v>127.91</v>
      </c>
      <c r="N777" s="33" t="n">
        <v>5.12</v>
      </c>
      <c r="O777" s="33" t="n">
        <v>0</v>
      </c>
      <c r="P777" s="33" t="n">
        <v>506.53</v>
      </c>
      <c r="Q777" s="33" t="n">
        <f aca="false">J777+P777</f>
        <v>8437.02</v>
      </c>
    </row>
    <row r="778" customFormat="false" ht="12.75" hidden="false" customHeight="true" outlineLevel="0" collapsed="false">
      <c r="A778" s="32" t="n">
        <v>772</v>
      </c>
      <c r="B778" s="33" t="s">
        <v>790</v>
      </c>
      <c r="C778" s="34" t="n">
        <f aca="false">VLOOKUP(A$19:A$871,'[1]JAN a JUN'!$C$3:$J$855,8,FALSE())</f>
        <v>0.01594637</v>
      </c>
      <c r="D778" s="33" t="n">
        <v>6034.77</v>
      </c>
      <c r="E778" s="33" t="n">
        <f aca="false">VLOOKUP($A$19:$A$871,'[2]DIA 10'!$A$4:$H$856,4,FALSE())</f>
        <v>1078.18</v>
      </c>
      <c r="F778" s="33" t="n">
        <f aca="false">VLOOKUP($A$19:$A$871,'[2]DIA 10'!$A$4:$H$856,5,FALSE())</f>
        <v>215.63</v>
      </c>
      <c r="G778" s="33" t="n">
        <f aca="false">VLOOKUP($A$19:$A$871,'[2]DIA 10'!$A$4:$H$856,6,FALSE())</f>
        <v>8.63</v>
      </c>
      <c r="H778" s="33" t="n">
        <f aca="false">VLOOKUP($A$19:$A$871,'[2]DIA 10'!$A$4:$H$856,7,FALSE())</f>
        <v>0</v>
      </c>
      <c r="I778" s="33" t="n">
        <f aca="false">VLOOKUP($A$19:$A$871,'[2]DIA 10'!$A$4:$H$856,8,FALSE())</f>
        <v>853.92</v>
      </c>
      <c r="J778" s="33" t="n">
        <f aca="false">D778+I778</f>
        <v>6888.69</v>
      </c>
      <c r="K778" s="34" t="n">
        <f aca="false">VLOOKUP(A$19:A$871,'[1]JAN a JUN'!$C$3:$L$855,10,FALSE())</f>
        <v>0.01591348</v>
      </c>
      <c r="L778" s="33" t="n">
        <v>554.05</v>
      </c>
      <c r="M778" s="33" t="n">
        <v>110.81</v>
      </c>
      <c r="N778" s="33" t="n">
        <v>4.43</v>
      </c>
      <c r="O778" s="33" t="n">
        <v>0</v>
      </c>
      <c r="P778" s="33" t="n">
        <v>438.81</v>
      </c>
      <c r="Q778" s="33" t="n">
        <f aca="false">J778+P778</f>
        <v>7327.5</v>
      </c>
    </row>
    <row r="779" customFormat="false" ht="12.75" hidden="false" customHeight="true" outlineLevel="0" collapsed="false">
      <c r="A779" s="32" t="n">
        <v>773</v>
      </c>
      <c r="B779" s="33" t="s">
        <v>791</v>
      </c>
      <c r="C779" s="34" t="n">
        <f aca="false">VLOOKUP(A$19:A$871,'[1]JAN a JUN'!$C$3:$J$855,8,FALSE())</f>
        <v>0.02800471</v>
      </c>
      <c r="D779" s="33" t="n">
        <v>10665.45</v>
      </c>
      <c r="E779" s="33" t="n">
        <f aca="false">VLOOKUP($A$19:$A$871,'[2]DIA 10'!$A$4:$H$856,4,FALSE())</f>
        <v>1893.48</v>
      </c>
      <c r="F779" s="33" t="n">
        <f aca="false">VLOOKUP($A$19:$A$871,'[2]DIA 10'!$A$4:$H$856,5,FALSE())</f>
        <v>378.69</v>
      </c>
      <c r="G779" s="33" t="n">
        <f aca="false">VLOOKUP($A$19:$A$871,'[2]DIA 10'!$A$4:$H$856,6,FALSE())</f>
        <v>15.15</v>
      </c>
      <c r="H779" s="33" t="n">
        <f aca="false">VLOOKUP($A$19:$A$871,'[2]DIA 10'!$A$4:$H$856,7,FALSE())</f>
        <v>0</v>
      </c>
      <c r="I779" s="33" t="n">
        <f aca="false">VLOOKUP($A$19:$A$871,'[2]DIA 10'!$A$4:$H$856,8,FALSE())</f>
        <v>1499.64</v>
      </c>
      <c r="J779" s="33" t="n">
        <f aca="false">D779+I779</f>
        <v>12165.09</v>
      </c>
      <c r="K779" s="34" t="n">
        <f aca="false">VLOOKUP(A$19:A$871,'[1]JAN a JUN'!$C$3:$L$855,10,FALSE())</f>
        <v>0.027998</v>
      </c>
      <c r="L779" s="33" t="n">
        <v>974.8</v>
      </c>
      <c r="M779" s="33" t="n">
        <v>194.96</v>
      </c>
      <c r="N779" s="33" t="n">
        <v>7.8</v>
      </c>
      <c r="O779" s="33" t="n">
        <v>0</v>
      </c>
      <c r="P779" s="33" t="n">
        <v>772.04</v>
      </c>
      <c r="Q779" s="33" t="n">
        <f aca="false">J779+P779</f>
        <v>12937.13</v>
      </c>
    </row>
    <row r="780" customFormat="false" ht="12.75" hidden="false" customHeight="true" outlineLevel="0" collapsed="false">
      <c r="A780" s="32" t="n">
        <v>774</v>
      </c>
      <c r="B780" s="33" t="s">
        <v>792</v>
      </c>
      <c r="C780" s="34" t="n">
        <f aca="false">VLOOKUP(A$19:A$871,'[1]JAN a JUN'!$C$3:$J$855,8,FALSE())</f>
        <v>0.0549151</v>
      </c>
      <c r="D780" s="33" t="n">
        <v>20868.41</v>
      </c>
      <c r="E780" s="33" t="n">
        <f aca="false">VLOOKUP($A$19:$A$871,'[2]DIA 10'!$A$4:$H$856,4,FALSE())</f>
        <v>3712.98</v>
      </c>
      <c r="F780" s="33" t="n">
        <f aca="false">VLOOKUP($A$19:$A$871,'[2]DIA 10'!$A$4:$H$856,5,FALSE())</f>
        <v>742.6</v>
      </c>
      <c r="G780" s="33" t="n">
        <f aca="false">VLOOKUP($A$19:$A$871,'[2]DIA 10'!$A$4:$H$856,6,FALSE())</f>
        <v>29.7</v>
      </c>
      <c r="H780" s="33" t="n">
        <f aca="false">VLOOKUP($A$19:$A$871,'[2]DIA 10'!$A$4:$H$856,7,FALSE())</f>
        <v>0</v>
      </c>
      <c r="I780" s="33" t="n">
        <f aca="false">VLOOKUP($A$19:$A$871,'[2]DIA 10'!$A$4:$H$856,8,FALSE())</f>
        <v>2940.68</v>
      </c>
      <c r="J780" s="33" t="n">
        <f aca="false">D780+I780</f>
        <v>23809.09</v>
      </c>
      <c r="K780" s="34" t="n">
        <f aca="false">VLOOKUP(A$19:A$871,'[1]JAN a JUN'!$C$3:$L$855,10,FALSE())</f>
        <v>0.05488507</v>
      </c>
      <c r="L780" s="33" t="n">
        <v>1910.92</v>
      </c>
      <c r="M780" s="33" t="n">
        <v>382.18</v>
      </c>
      <c r="N780" s="33" t="n">
        <v>15.29</v>
      </c>
      <c r="O780" s="33" t="n">
        <v>0</v>
      </c>
      <c r="P780" s="33" t="n">
        <v>1513.45</v>
      </c>
      <c r="Q780" s="33" t="n">
        <f aca="false">J780+P780</f>
        <v>25322.54</v>
      </c>
    </row>
    <row r="781" customFormat="false" ht="12.75" hidden="false" customHeight="true" outlineLevel="0" collapsed="false">
      <c r="A781" s="32" t="n">
        <v>775</v>
      </c>
      <c r="B781" s="33" t="s">
        <v>793</v>
      </c>
      <c r="C781" s="34" t="n">
        <f aca="false">VLOOKUP(A$19:A$871,'[1]JAN a JUN'!$C$3:$J$855,8,FALSE())</f>
        <v>0.01517326</v>
      </c>
      <c r="D781" s="33" t="n">
        <v>5745.11</v>
      </c>
      <c r="E781" s="33" t="n">
        <f aca="false">VLOOKUP($A$19:$A$871,'[2]DIA 10'!$A$4:$H$856,4,FALSE())</f>
        <v>1025.91</v>
      </c>
      <c r="F781" s="33" t="n">
        <f aca="false">VLOOKUP($A$19:$A$871,'[2]DIA 10'!$A$4:$H$856,5,FALSE())</f>
        <v>205.18</v>
      </c>
      <c r="G781" s="33" t="n">
        <f aca="false">VLOOKUP($A$19:$A$871,'[2]DIA 10'!$A$4:$H$856,6,FALSE())</f>
        <v>8.21</v>
      </c>
      <c r="H781" s="33" t="n">
        <f aca="false">VLOOKUP($A$19:$A$871,'[2]DIA 10'!$A$4:$H$856,7,FALSE())</f>
        <v>0</v>
      </c>
      <c r="I781" s="33" t="n">
        <f aca="false">VLOOKUP($A$19:$A$871,'[2]DIA 10'!$A$4:$H$856,8,FALSE())</f>
        <v>812.52</v>
      </c>
      <c r="J781" s="33" t="n">
        <f aca="false">D781+I781</f>
        <v>6557.63</v>
      </c>
      <c r="K781" s="34" t="n">
        <f aca="false">VLOOKUP(A$19:A$871,'[1]JAN a JUN'!$C$3:$L$855,10,FALSE())</f>
        <v>0.01515829</v>
      </c>
      <c r="L781" s="33" t="n">
        <v>527.77</v>
      </c>
      <c r="M781" s="33" t="n">
        <v>105.56</v>
      </c>
      <c r="N781" s="33" t="n">
        <v>4.22</v>
      </c>
      <c r="O781" s="33" t="n">
        <v>0</v>
      </c>
      <c r="P781" s="33" t="n">
        <v>417.99</v>
      </c>
      <c r="Q781" s="33" t="n">
        <f aca="false">J781+P781</f>
        <v>6975.62</v>
      </c>
    </row>
    <row r="782" customFormat="false" ht="12.75" hidden="false" customHeight="true" outlineLevel="0" collapsed="false">
      <c r="A782" s="32" t="n">
        <v>776</v>
      </c>
      <c r="B782" s="33" t="s">
        <v>794</v>
      </c>
      <c r="C782" s="34" t="n">
        <f aca="false">VLOOKUP(A$19:A$871,'[1]JAN a JUN'!$C$3:$J$855,8,FALSE())</f>
        <v>0.06237424</v>
      </c>
      <c r="D782" s="33" t="n">
        <v>23694.05</v>
      </c>
      <c r="E782" s="33" t="n">
        <f aca="false">VLOOKUP($A$19:$A$871,'[2]DIA 10'!$A$4:$H$856,4,FALSE())</f>
        <v>4217.31</v>
      </c>
      <c r="F782" s="33" t="n">
        <f aca="false">VLOOKUP($A$19:$A$871,'[2]DIA 10'!$A$4:$H$856,5,FALSE())</f>
        <v>843.46</v>
      </c>
      <c r="G782" s="33" t="n">
        <f aca="false">VLOOKUP($A$19:$A$871,'[2]DIA 10'!$A$4:$H$856,6,FALSE())</f>
        <v>33.74</v>
      </c>
      <c r="H782" s="33" t="n">
        <f aca="false">VLOOKUP($A$19:$A$871,'[2]DIA 10'!$A$4:$H$856,7,FALSE())</f>
        <v>0</v>
      </c>
      <c r="I782" s="33" t="n">
        <f aca="false">VLOOKUP($A$19:$A$871,'[2]DIA 10'!$A$4:$H$856,8,FALSE())</f>
        <v>3340.11</v>
      </c>
      <c r="J782" s="33" t="n">
        <f aca="false">D782+I782</f>
        <v>27034.16</v>
      </c>
      <c r="K782" s="34" t="n">
        <f aca="false">VLOOKUP(A$19:A$871,'[1]JAN a JUN'!$C$3:$L$855,10,FALSE())</f>
        <v>0.06235928</v>
      </c>
      <c r="L782" s="33" t="n">
        <v>2171.15</v>
      </c>
      <c r="M782" s="33" t="n">
        <v>434.23</v>
      </c>
      <c r="N782" s="33" t="n">
        <v>17.37</v>
      </c>
      <c r="O782" s="33" t="n">
        <v>0</v>
      </c>
      <c r="P782" s="33" t="n">
        <v>1719.55</v>
      </c>
      <c r="Q782" s="33" t="n">
        <f aca="false">J782+P782</f>
        <v>28753.71</v>
      </c>
    </row>
    <row r="783" customFormat="false" ht="12.75" hidden="false" customHeight="true" outlineLevel="0" collapsed="false">
      <c r="A783" s="32" t="n">
        <v>777</v>
      </c>
      <c r="B783" s="33" t="s">
        <v>795</v>
      </c>
      <c r="C783" s="34" t="n">
        <f aca="false">VLOOKUP(A$19:A$871,'[1]JAN a JUN'!$C$3:$J$855,8,FALSE())</f>
        <v>0.01924802</v>
      </c>
      <c r="D783" s="33" t="n">
        <v>7300.83</v>
      </c>
      <c r="E783" s="33" t="n">
        <f aca="false">VLOOKUP($A$19:$A$871,'[2]DIA 10'!$A$4:$H$856,4,FALSE())</f>
        <v>1301.41</v>
      </c>
      <c r="F783" s="33" t="n">
        <f aca="false">VLOOKUP($A$19:$A$871,'[2]DIA 10'!$A$4:$H$856,5,FALSE())</f>
        <v>260.28</v>
      </c>
      <c r="G783" s="33" t="n">
        <f aca="false">VLOOKUP($A$19:$A$871,'[2]DIA 10'!$A$4:$H$856,6,FALSE())</f>
        <v>10.41</v>
      </c>
      <c r="H783" s="33" t="n">
        <f aca="false">VLOOKUP($A$19:$A$871,'[2]DIA 10'!$A$4:$H$856,7,FALSE())</f>
        <v>0</v>
      </c>
      <c r="I783" s="33" t="n">
        <f aca="false">VLOOKUP($A$19:$A$871,'[2]DIA 10'!$A$4:$H$856,8,FALSE())</f>
        <v>1030.72</v>
      </c>
      <c r="J783" s="33" t="n">
        <f aca="false">D783+I783</f>
        <v>8331.55</v>
      </c>
      <c r="K783" s="34" t="n">
        <f aca="false">VLOOKUP(A$19:A$871,'[1]JAN a JUN'!$C$3:$L$855,10,FALSE())</f>
        <v>0.01902991</v>
      </c>
      <c r="L783" s="33" t="n">
        <v>662.56</v>
      </c>
      <c r="M783" s="33" t="n">
        <v>132.51</v>
      </c>
      <c r="N783" s="33" t="n">
        <v>5.3</v>
      </c>
      <c r="O783" s="33" t="n">
        <v>0</v>
      </c>
      <c r="P783" s="33" t="n">
        <v>524.75</v>
      </c>
      <c r="Q783" s="33" t="n">
        <f aca="false">J783+P783</f>
        <v>8856.3</v>
      </c>
    </row>
    <row r="784" customFormat="false" ht="12.75" hidden="false" customHeight="true" outlineLevel="0" collapsed="false">
      <c r="A784" s="32" t="n">
        <v>778</v>
      </c>
      <c r="B784" s="33" t="s">
        <v>796</v>
      </c>
      <c r="C784" s="34" t="n">
        <f aca="false">VLOOKUP(A$19:A$871,'[1]JAN a JUN'!$C$3:$J$855,8,FALSE())</f>
        <v>0.01823143</v>
      </c>
      <c r="D784" s="33" t="n">
        <v>6872.75</v>
      </c>
      <c r="E784" s="33" t="n">
        <f aca="false">VLOOKUP($A$19:$A$871,'[2]DIA 10'!$A$4:$H$856,4,FALSE())</f>
        <v>1232.69</v>
      </c>
      <c r="F784" s="33" t="n">
        <f aca="false">VLOOKUP($A$19:$A$871,'[2]DIA 10'!$A$4:$H$856,5,FALSE())</f>
        <v>246.54</v>
      </c>
      <c r="G784" s="33" t="n">
        <f aca="false">VLOOKUP($A$19:$A$871,'[2]DIA 10'!$A$4:$H$856,6,FALSE())</f>
        <v>9.86</v>
      </c>
      <c r="H784" s="33" t="n">
        <f aca="false">VLOOKUP($A$19:$A$871,'[2]DIA 10'!$A$4:$H$856,7,FALSE())</f>
        <v>0</v>
      </c>
      <c r="I784" s="33" t="n">
        <f aca="false">VLOOKUP($A$19:$A$871,'[2]DIA 10'!$A$4:$H$856,8,FALSE())</f>
        <v>976.29</v>
      </c>
      <c r="J784" s="33" t="n">
        <f aca="false">D784+I784</f>
        <v>7849.04</v>
      </c>
      <c r="K784" s="34" t="n">
        <f aca="false">VLOOKUP(A$19:A$871,'[1]JAN a JUN'!$C$3:$L$855,10,FALSE())</f>
        <v>0.01821388</v>
      </c>
      <c r="L784" s="33" t="n">
        <v>634.15</v>
      </c>
      <c r="M784" s="33" t="n">
        <v>126.83</v>
      </c>
      <c r="N784" s="33" t="n">
        <v>5.07</v>
      </c>
      <c r="O784" s="33" t="n">
        <v>0</v>
      </c>
      <c r="P784" s="33" t="n">
        <v>502.25</v>
      </c>
      <c r="Q784" s="33" t="n">
        <f aca="false">J784+P784</f>
        <v>8351.29</v>
      </c>
    </row>
    <row r="785" customFormat="false" ht="12.75" hidden="false" customHeight="true" outlineLevel="0" collapsed="false">
      <c r="A785" s="32" t="n">
        <v>779</v>
      </c>
      <c r="B785" s="33" t="s">
        <v>797</v>
      </c>
      <c r="C785" s="34" t="n">
        <f aca="false">VLOOKUP(A$19:A$871,'[1]JAN a JUN'!$C$3:$J$855,8,FALSE())</f>
        <v>0.10662868</v>
      </c>
      <c r="D785" s="33" t="n">
        <v>40645.54</v>
      </c>
      <c r="E785" s="33" t="n">
        <f aca="false">VLOOKUP($A$19:$A$871,'[2]DIA 10'!$A$4:$H$856,4,FALSE())</f>
        <v>7209.49</v>
      </c>
      <c r="F785" s="33" t="n">
        <f aca="false">VLOOKUP($A$19:$A$871,'[2]DIA 10'!$A$4:$H$856,5,FALSE())</f>
        <v>1441.89</v>
      </c>
      <c r="G785" s="33" t="n">
        <f aca="false">VLOOKUP($A$19:$A$871,'[2]DIA 10'!$A$4:$H$856,6,FALSE())</f>
        <v>57.68</v>
      </c>
      <c r="H785" s="33" t="n">
        <f aca="false">VLOOKUP($A$19:$A$871,'[2]DIA 10'!$A$4:$H$856,7,FALSE())</f>
        <v>0</v>
      </c>
      <c r="I785" s="33" t="n">
        <f aca="false">VLOOKUP($A$19:$A$871,'[2]DIA 10'!$A$4:$H$856,8,FALSE())</f>
        <v>5709.92</v>
      </c>
      <c r="J785" s="33" t="n">
        <f aca="false">D785+I785</f>
        <v>46355.46</v>
      </c>
      <c r="K785" s="34" t="n">
        <f aca="false">VLOOKUP(A$19:A$871,'[1]JAN a JUN'!$C$3:$L$855,10,FALSE())</f>
        <v>0.10674452</v>
      </c>
      <c r="L785" s="33" t="n">
        <v>3716.5</v>
      </c>
      <c r="M785" s="33" t="n">
        <v>743.3</v>
      </c>
      <c r="N785" s="33" t="n">
        <v>29.73</v>
      </c>
      <c r="O785" s="33" t="n">
        <v>0</v>
      </c>
      <c r="P785" s="33" t="n">
        <v>2943.47</v>
      </c>
      <c r="Q785" s="33" t="n">
        <f aca="false">J785+P785</f>
        <v>49298.93</v>
      </c>
    </row>
    <row r="786" customFormat="false" ht="12.75" hidden="false" customHeight="true" outlineLevel="0" collapsed="false">
      <c r="A786" s="32" t="n">
        <v>780</v>
      </c>
      <c r="B786" s="33" t="s">
        <v>798</v>
      </c>
      <c r="C786" s="34" t="n">
        <f aca="false">VLOOKUP(A$19:A$871,'[1]JAN a JUN'!$C$3:$J$855,8,FALSE())</f>
        <v>0.01858616</v>
      </c>
      <c r="D786" s="33" t="n">
        <v>6116.56</v>
      </c>
      <c r="E786" s="33" t="n">
        <f aca="false">VLOOKUP($A$19:$A$871,'[2]DIA 10'!$A$4:$H$856,4,FALSE())</f>
        <v>1256.66</v>
      </c>
      <c r="F786" s="33" t="n">
        <f aca="false">VLOOKUP($A$19:$A$871,'[2]DIA 10'!$A$4:$H$856,5,FALSE())</f>
        <v>251.33</v>
      </c>
      <c r="G786" s="33" t="n">
        <f aca="false">VLOOKUP($A$19:$A$871,'[2]DIA 10'!$A$4:$H$856,6,FALSE())</f>
        <v>10.05</v>
      </c>
      <c r="H786" s="33" t="n">
        <f aca="false">VLOOKUP($A$19:$A$871,'[2]DIA 10'!$A$4:$H$856,7,FALSE())</f>
        <v>186.61</v>
      </c>
      <c r="I786" s="33" t="n">
        <f aca="false">VLOOKUP($A$19:$A$871,'[2]DIA 10'!$A$4:$H$856,8,FALSE())</f>
        <v>808.67</v>
      </c>
      <c r="J786" s="33" t="n">
        <f aca="false">D786+I786</f>
        <v>6925.23</v>
      </c>
      <c r="K786" s="34" t="n">
        <f aca="false">VLOOKUP(A$19:A$871,'[1]JAN a JUN'!$C$3:$L$855,10,FALSE())</f>
        <v>0.01975564</v>
      </c>
      <c r="L786" s="33" t="n">
        <v>687.82</v>
      </c>
      <c r="M786" s="33" t="n">
        <v>137.56</v>
      </c>
      <c r="N786" s="33" t="n">
        <v>5.5</v>
      </c>
      <c r="O786" s="33" t="n">
        <v>102.13</v>
      </c>
      <c r="P786" s="33" t="n">
        <v>442.63</v>
      </c>
      <c r="Q786" s="33" t="n">
        <f aca="false">J786+P786</f>
        <v>7367.86</v>
      </c>
    </row>
    <row r="787" customFormat="false" ht="12.75" hidden="false" customHeight="true" outlineLevel="0" collapsed="false">
      <c r="A787" s="32" t="n">
        <v>781</v>
      </c>
      <c r="B787" s="33" t="s">
        <v>799</v>
      </c>
      <c r="C787" s="34" t="n">
        <f aca="false">VLOOKUP(A$19:A$871,'[1]JAN a JUN'!$C$3:$J$855,8,FALSE())</f>
        <v>0.05083843</v>
      </c>
      <c r="D787" s="33" t="n">
        <v>19202.36</v>
      </c>
      <c r="E787" s="33" t="n">
        <f aca="false">VLOOKUP($A$19:$A$871,'[2]DIA 10'!$A$4:$H$856,4,FALSE())</f>
        <v>3437.35</v>
      </c>
      <c r="F787" s="33" t="n">
        <f aca="false">VLOOKUP($A$19:$A$871,'[2]DIA 10'!$A$4:$H$856,5,FALSE())</f>
        <v>687.47</v>
      </c>
      <c r="G787" s="33" t="n">
        <f aca="false">VLOOKUP($A$19:$A$871,'[2]DIA 10'!$A$4:$H$856,6,FALSE())</f>
        <v>27.5</v>
      </c>
      <c r="H787" s="33" t="n">
        <f aca="false">VLOOKUP($A$19:$A$871,'[2]DIA 10'!$A$4:$H$856,7,FALSE())</f>
        <v>0</v>
      </c>
      <c r="I787" s="33" t="n">
        <f aca="false">VLOOKUP($A$19:$A$871,'[2]DIA 10'!$A$4:$H$856,8,FALSE())</f>
        <v>2722.38</v>
      </c>
      <c r="J787" s="33" t="n">
        <f aca="false">D787+I787</f>
        <v>21924.74</v>
      </c>
      <c r="K787" s="34" t="n">
        <f aca="false">VLOOKUP(A$19:A$871,'[1]JAN a JUN'!$C$3:$L$855,10,FALSE())</f>
        <v>0.05080691</v>
      </c>
      <c r="L787" s="33" t="n">
        <v>1768.93</v>
      </c>
      <c r="M787" s="33" t="n">
        <v>353.78</v>
      </c>
      <c r="N787" s="33" t="n">
        <v>14.16</v>
      </c>
      <c r="O787" s="33" t="n">
        <v>0</v>
      </c>
      <c r="P787" s="33" t="n">
        <v>1400.99</v>
      </c>
      <c r="Q787" s="33" t="n">
        <f aca="false">J787+P787</f>
        <v>23325.73</v>
      </c>
    </row>
    <row r="788" customFormat="false" ht="12.75" hidden="false" customHeight="true" outlineLevel="0" collapsed="false">
      <c r="A788" s="32" t="n">
        <v>782</v>
      </c>
      <c r="B788" s="33" t="s">
        <v>800</v>
      </c>
      <c r="C788" s="34" t="n">
        <f aca="false">VLOOKUP(A$19:A$871,'[1]JAN a JUN'!$C$3:$J$855,8,FALSE())</f>
        <v>0.02118135</v>
      </c>
      <c r="D788" s="33" t="n">
        <v>8034.12</v>
      </c>
      <c r="E788" s="33" t="n">
        <f aca="false">VLOOKUP($A$19:$A$871,'[2]DIA 10'!$A$4:$H$856,4,FALSE())</f>
        <v>1432.13</v>
      </c>
      <c r="F788" s="33" t="n">
        <f aca="false">VLOOKUP($A$19:$A$871,'[2]DIA 10'!$A$4:$H$856,5,FALSE())</f>
        <v>286.42</v>
      </c>
      <c r="G788" s="33" t="n">
        <f aca="false">VLOOKUP($A$19:$A$871,'[2]DIA 10'!$A$4:$H$856,6,FALSE())</f>
        <v>11.46</v>
      </c>
      <c r="H788" s="33" t="n">
        <f aca="false">VLOOKUP($A$19:$A$871,'[2]DIA 10'!$A$4:$H$856,7,FALSE())</f>
        <v>0</v>
      </c>
      <c r="I788" s="33" t="n">
        <f aca="false">VLOOKUP($A$19:$A$871,'[2]DIA 10'!$A$4:$H$856,8,FALSE())</f>
        <v>1134.25</v>
      </c>
      <c r="J788" s="33" t="n">
        <f aca="false">D788+I788</f>
        <v>9168.37</v>
      </c>
      <c r="K788" s="34" t="n">
        <f aca="false">VLOOKUP(A$19:A$871,'[1]JAN a JUN'!$C$3:$L$855,10,FALSE())</f>
        <v>0.02112772</v>
      </c>
      <c r="L788" s="33" t="n">
        <v>735.6</v>
      </c>
      <c r="M788" s="33" t="n">
        <v>147.12</v>
      </c>
      <c r="N788" s="33" t="n">
        <v>5.89</v>
      </c>
      <c r="O788" s="33" t="n">
        <v>0</v>
      </c>
      <c r="P788" s="33" t="n">
        <v>582.59</v>
      </c>
      <c r="Q788" s="33" t="n">
        <f aca="false">J788+P788</f>
        <v>9750.96</v>
      </c>
    </row>
    <row r="789" customFormat="false" ht="12.75" hidden="false" customHeight="true" outlineLevel="0" collapsed="false">
      <c r="A789" s="32" t="n">
        <v>783</v>
      </c>
      <c r="B789" s="33" t="s">
        <v>801</v>
      </c>
      <c r="C789" s="34" t="n">
        <f aca="false">VLOOKUP(A$19:A$871,'[1]JAN a JUN'!$C$3:$J$855,8,FALSE())</f>
        <v>0.07449887</v>
      </c>
      <c r="D789" s="33" t="n">
        <v>28518.1</v>
      </c>
      <c r="E789" s="33" t="n">
        <f aca="false">VLOOKUP($A$19:$A$871,'[2]DIA 10'!$A$4:$H$856,4,FALSE())</f>
        <v>5037.1</v>
      </c>
      <c r="F789" s="33" t="n">
        <f aca="false">VLOOKUP($A$19:$A$871,'[2]DIA 10'!$A$4:$H$856,5,FALSE())</f>
        <v>1007.42</v>
      </c>
      <c r="G789" s="33" t="n">
        <f aca="false">VLOOKUP($A$19:$A$871,'[2]DIA 10'!$A$4:$H$856,6,FALSE())</f>
        <v>40.3</v>
      </c>
      <c r="H789" s="33" t="n">
        <f aca="false">VLOOKUP($A$19:$A$871,'[2]DIA 10'!$A$4:$H$856,7,FALSE())</f>
        <v>0</v>
      </c>
      <c r="I789" s="33" t="n">
        <f aca="false">VLOOKUP($A$19:$A$871,'[2]DIA 10'!$A$4:$H$856,8,FALSE())</f>
        <v>3989.38</v>
      </c>
      <c r="J789" s="33" t="n">
        <f aca="false">D789+I789</f>
        <v>32507.48</v>
      </c>
      <c r="K789" s="34" t="n">
        <f aca="false">VLOOKUP(A$19:A$871,'[1]JAN a JUN'!$C$3:$L$855,10,FALSE())</f>
        <v>0.07447777</v>
      </c>
      <c r="L789" s="33" t="n">
        <v>2593.07</v>
      </c>
      <c r="M789" s="33" t="n">
        <v>518.61</v>
      </c>
      <c r="N789" s="33" t="n">
        <v>20.74</v>
      </c>
      <c r="O789" s="33" t="n">
        <v>0</v>
      </c>
      <c r="P789" s="33" t="n">
        <v>2053.72</v>
      </c>
      <c r="Q789" s="33" t="n">
        <f aca="false">J789+P789</f>
        <v>34561.2</v>
      </c>
    </row>
    <row r="790" customFormat="false" ht="12.75" hidden="false" customHeight="true" outlineLevel="0" collapsed="false">
      <c r="A790" s="32" t="n">
        <v>784</v>
      </c>
      <c r="B790" s="33" t="s">
        <v>802</v>
      </c>
      <c r="C790" s="34" t="n">
        <f aca="false">VLOOKUP(A$19:A$871,'[1]JAN a JUN'!$C$3:$J$855,8,FALSE())</f>
        <v>0.0437294</v>
      </c>
      <c r="D790" s="33" t="n">
        <v>16655.45</v>
      </c>
      <c r="E790" s="33" t="n">
        <f aca="false">VLOOKUP($A$19:$A$871,'[2]DIA 10'!$A$4:$H$856,4,FALSE())</f>
        <v>2956.68</v>
      </c>
      <c r="F790" s="33" t="n">
        <f aca="false">VLOOKUP($A$19:$A$871,'[2]DIA 10'!$A$4:$H$856,5,FALSE())</f>
        <v>591.34</v>
      </c>
      <c r="G790" s="33" t="n">
        <f aca="false">VLOOKUP($A$19:$A$871,'[2]DIA 10'!$A$4:$H$856,6,FALSE())</f>
        <v>23.65</v>
      </c>
      <c r="H790" s="33" t="n">
        <f aca="false">VLOOKUP($A$19:$A$871,'[2]DIA 10'!$A$4:$H$856,7,FALSE())</f>
        <v>0</v>
      </c>
      <c r="I790" s="33" t="n">
        <f aca="false">VLOOKUP($A$19:$A$871,'[2]DIA 10'!$A$4:$H$856,8,FALSE())</f>
        <v>2341.69</v>
      </c>
      <c r="J790" s="33" t="n">
        <f aca="false">D790+I790</f>
        <v>18997.14</v>
      </c>
      <c r="K790" s="34" t="n">
        <f aca="false">VLOOKUP(A$19:A$871,'[1]JAN a JUN'!$C$3:$L$855,10,FALSE())</f>
        <v>0.04371443</v>
      </c>
      <c r="L790" s="33" t="n">
        <v>1521.98</v>
      </c>
      <c r="M790" s="33" t="n">
        <v>304.4</v>
      </c>
      <c r="N790" s="33" t="n">
        <v>12.17</v>
      </c>
      <c r="O790" s="33" t="n">
        <v>0</v>
      </c>
      <c r="P790" s="33" t="n">
        <v>1205.41</v>
      </c>
      <c r="Q790" s="33" t="n">
        <f aca="false">J790+P790</f>
        <v>20202.55</v>
      </c>
    </row>
    <row r="791" customFormat="false" ht="12.75" hidden="false" customHeight="true" outlineLevel="0" collapsed="false">
      <c r="A791" s="32" t="n">
        <v>785</v>
      </c>
      <c r="B791" s="33" t="s">
        <v>803</v>
      </c>
      <c r="C791" s="34" t="n">
        <f aca="false">VLOOKUP(A$19:A$871,'[1]JAN a JUN'!$C$3:$J$855,8,FALSE())</f>
        <v>0.02555714</v>
      </c>
      <c r="D791" s="33" t="n">
        <v>8342.49</v>
      </c>
      <c r="E791" s="33" t="n">
        <f aca="false">VLOOKUP($A$19:$A$871,'[2]DIA 10'!$A$4:$H$856,4,FALSE())</f>
        <v>1727.99</v>
      </c>
      <c r="F791" s="33" t="n">
        <f aca="false">VLOOKUP($A$19:$A$871,'[2]DIA 10'!$A$4:$H$856,5,FALSE())</f>
        <v>345.6</v>
      </c>
      <c r="G791" s="33" t="n">
        <f aca="false">VLOOKUP($A$19:$A$871,'[2]DIA 10'!$A$4:$H$856,6,FALSE())</f>
        <v>13.82</v>
      </c>
      <c r="H791" s="33" t="n">
        <f aca="false">VLOOKUP($A$19:$A$871,'[2]DIA 10'!$A$4:$H$856,7,FALSE())</f>
        <v>256.6</v>
      </c>
      <c r="I791" s="33" t="n">
        <f aca="false">VLOOKUP($A$19:$A$871,'[2]DIA 10'!$A$4:$H$856,8,FALSE())</f>
        <v>1111.97</v>
      </c>
      <c r="J791" s="33" t="n">
        <f aca="false">D791+I791</f>
        <v>9454.46</v>
      </c>
      <c r="K791" s="34" t="n">
        <f aca="false">VLOOKUP(A$19:A$871,'[1]JAN a JUN'!$C$3:$L$855,10,FALSE())</f>
        <v>0.02554197</v>
      </c>
      <c r="L791" s="33" t="n">
        <v>889.28</v>
      </c>
      <c r="M791" s="33" t="n">
        <v>177.85</v>
      </c>
      <c r="N791" s="33" t="n">
        <v>7.12</v>
      </c>
      <c r="O791" s="33" t="n">
        <v>132.04</v>
      </c>
      <c r="P791" s="33" t="n">
        <v>572.27</v>
      </c>
      <c r="Q791" s="33" t="n">
        <f aca="false">J791+P791</f>
        <v>10026.73</v>
      </c>
    </row>
    <row r="792" customFormat="false" ht="12.75" hidden="false" customHeight="true" outlineLevel="0" collapsed="false">
      <c r="A792" s="32" t="n">
        <v>786</v>
      </c>
      <c r="B792" s="33" t="s">
        <v>804</v>
      </c>
      <c r="C792" s="34" t="n">
        <f aca="false">VLOOKUP(A$19:A$871,'[1]JAN a JUN'!$C$3:$J$855,8,FALSE())</f>
        <v>0.01905756</v>
      </c>
      <c r="D792" s="33" t="n">
        <v>7222.83</v>
      </c>
      <c r="E792" s="33" t="n">
        <f aca="false">VLOOKUP($A$19:$A$871,'[2]DIA 10'!$A$4:$H$856,4,FALSE())</f>
        <v>1288.54</v>
      </c>
      <c r="F792" s="33" t="n">
        <f aca="false">VLOOKUP($A$19:$A$871,'[2]DIA 10'!$A$4:$H$856,5,FALSE())</f>
        <v>257.71</v>
      </c>
      <c r="G792" s="33" t="n">
        <f aca="false">VLOOKUP($A$19:$A$871,'[2]DIA 10'!$A$4:$H$856,6,FALSE())</f>
        <v>10.31</v>
      </c>
      <c r="H792" s="33" t="n">
        <f aca="false">VLOOKUP($A$19:$A$871,'[2]DIA 10'!$A$4:$H$856,7,FALSE())</f>
        <v>0</v>
      </c>
      <c r="I792" s="33" t="n">
        <f aca="false">VLOOKUP($A$19:$A$871,'[2]DIA 10'!$A$4:$H$856,8,FALSE())</f>
        <v>1020.52</v>
      </c>
      <c r="J792" s="33" t="n">
        <f aca="false">D792+I792</f>
        <v>8243.35</v>
      </c>
      <c r="K792" s="34" t="n">
        <f aca="false">VLOOKUP(A$19:A$871,'[1]JAN a JUN'!$C$3:$L$855,10,FALSE())</f>
        <v>0.0190426</v>
      </c>
      <c r="L792" s="33" t="n">
        <v>663.01</v>
      </c>
      <c r="M792" s="33" t="n">
        <v>132.61</v>
      </c>
      <c r="N792" s="33" t="n">
        <v>5.3</v>
      </c>
      <c r="O792" s="33" t="n">
        <v>0</v>
      </c>
      <c r="P792" s="33" t="n">
        <v>525.1</v>
      </c>
      <c r="Q792" s="33" t="n">
        <f aca="false">J792+P792</f>
        <v>8768.45</v>
      </c>
    </row>
    <row r="793" customFormat="false" ht="12.75" hidden="false" customHeight="true" outlineLevel="0" collapsed="false">
      <c r="A793" s="32" t="n">
        <v>787</v>
      </c>
      <c r="B793" s="33" t="s">
        <v>805</v>
      </c>
      <c r="C793" s="34" t="n">
        <f aca="false">VLOOKUP(A$19:A$871,'[1]JAN a JUN'!$C$3:$J$855,8,FALSE())</f>
        <v>0.0220022</v>
      </c>
      <c r="D793" s="33" t="n">
        <v>8332.64</v>
      </c>
      <c r="E793" s="33" t="n">
        <f aca="false">VLOOKUP($A$19:$A$871,'[2]DIA 10'!$A$4:$H$856,4,FALSE())</f>
        <v>1487.64</v>
      </c>
      <c r="F793" s="33" t="n">
        <f aca="false">VLOOKUP($A$19:$A$871,'[2]DIA 10'!$A$4:$H$856,5,FALSE())</f>
        <v>297.53</v>
      </c>
      <c r="G793" s="33" t="n">
        <f aca="false">VLOOKUP($A$19:$A$871,'[2]DIA 10'!$A$4:$H$856,6,FALSE())</f>
        <v>11.9</v>
      </c>
      <c r="H793" s="33" t="n">
        <f aca="false">VLOOKUP($A$19:$A$871,'[2]DIA 10'!$A$4:$H$856,7,FALSE())</f>
        <v>0</v>
      </c>
      <c r="I793" s="33" t="n">
        <f aca="false">VLOOKUP($A$19:$A$871,'[2]DIA 10'!$A$4:$H$856,8,FALSE())</f>
        <v>1178.21</v>
      </c>
      <c r="J793" s="33" t="n">
        <f aca="false">D793+I793</f>
        <v>9510.85</v>
      </c>
      <c r="K793" s="34" t="n">
        <f aca="false">VLOOKUP(A$19:A$871,'[1]JAN a JUN'!$C$3:$L$855,10,FALSE())</f>
        <v>0.02188387</v>
      </c>
      <c r="L793" s="33" t="n">
        <v>761.93</v>
      </c>
      <c r="M793" s="33" t="n">
        <v>152.39</v>
      </c>
      <c r="N793" s="33" t="n">
        <v>6.1</v>
      </c>
      <c r="O793" s="33" t="n">
        <v>0</v>
      </c>
      <c r="P793" s="33" t="n">
        <v>603.44</v>
      </c>
      <c r="Q793" s="33" t="n">
        <f aca="false">J793+P793</f>
        <v>10114.29</v>
      </c>
    </row>
    <row r="794" customFormat="false" ht="12.75" hidden="false" customHeight="true" outlineLevel="0" collapsed="false">
      <c r="A794" s="32" t="n">
        <v>788</v>
      </c>
      <c r="B794" s="33" t="s">
        <v>806</v>
      </c>
      <c r="C794" s="34" t="n">
        <f aca="false">VLOOKUP(A$19:A$871,'[1]JAN a JUN'!$C$3:$J$855,8,FALSE())</f>
        <v>0.03171417</v>
      </c>
      <c r="D794" s="33" t="n">
        <v>12039.2</v>
      </c>
      <c r="E794" s="33" t="n">
        <f aca="false">VLOOKUP($A$19:$A$871,'[2]DIA 10'!$A$4:$H$856,4,FALSE())</f>
        <v>2144.29</v>
      </c>
      <c r="F794" s="33" t="n">
        <f aca="false">VLOOKUP($A$19:$A$871,'[2]DIA 10'!$A$4:$H$856,5,FALSE())</f>
        <v>428.86</v>
      </c>
      <c r="G794" s="33" t="n">
        <f aca="false">VLOOKUP($A$19:$A$871,'[2]DIA 10'!$A$4:$H$856,6,FALSE())</f>
        <v>17.15</v>
      </c>
      <c r="H794" s="33" t="n">
        <f aca="false">VLOOKUP($A$19:$A$871,'[2]DIA 10'!$A$4:$H$856,7,FALSE())</f>
        <v>0</v>
      </c>
      <c r="I794" s="33" t="n">
        <f aca="false">VLOOKUP($A$19:$A$871,'[2]DIA 10'!$A$4:$H$856,8,FALSE())</f>
        <v>1698.28</v>
      </c>
      <c r="J794" s="33" t="n">
        <f aca="false">D794+I794</f>
        <v>13737.48</v>
      </c>
      <c r="K794" s="34" t="n">
        <f aca="false">VLOOKUP(A$19:A$871,'[1]JAN a JUN'!$C$3:$L$855,10,FALSE())</f>
        <v>0.03148557</v>
      </c>
      <c r="L794" s="33" t="n">
        <v>1096.22</v>
      </c>
      <c r="M794" s="33" t="n">
        <v>219.24</v>
      </c>
      <c r="N794" s="33" t="n">
        <v>8.77</v>
      </c>
      <c r="O794" s="33" t="n">
        <v>0</v>
      </c>
      <c r="P794" s="33" t="n">
        <v>868.21</v>
      </c>
      <c r="Q794" s="33" t="n">
        <f aca="false">J794+P794</f>
        <v>14605.69</v>
      </c>
    </row>
    <row r="795" customFormat="false" ht="12.75" hidden="false" customHeight="true" outlineLevel="0" collapsed="false">
      <c r="A795" s="32" t="n">
        <v>789</v>
      </c>
      <c r="B795" s="33" t="s">
        <v>807</v>
      </c>
      <c r="C795" s="34" t="n">
        <f aca="false">VLOOKUP(A$19:A$871,'[1]JAN a JUN'!$C$3:$J$855,8,FALSE())</f>
        <v>0.01910208</v>
      </c>
      <c r="D795" s="33" t="n">
        <v>7236.77</v>
      </c>
      <c r="E795" s="33" t="n">
        <f aca="false">VLOOKUP($A$19:$A$871,'[2]DIA 10'!$A$4:$H$856,4,FALSE())</f>
        <v>1291.55</v>
      </c>
      <c r="F795" s="33" t="n">
        <f aca="false">VLOOKUP($A$19:$A$871,'[2]DIA 10'!$A$4:$H$856,5,FALSE())</f>
        <v>258.31</v>
      </c>
      <c r="G795" s="33" t="n">
        <f aca="false">VLOOKUP($A$19:$A$871,'[2]DIA 10'!$A$4:$H$856,6,FALSE())</f>
        <v>10.33</v>
      </c>
      <c r="H795" s="33" t="n">
        <f aca="false">VLOOKUP($A$19:$A$871,'[2]DIA 10'!$A$4:$H$856,7,FALSE())</f>
        <v>0</v>
      </c>
      <c r="I795" s="33" t="n">
        <f aca="false">VLOOKUP($A$19:$A$871,'[2]DIA 10'!$A$4:$H$856,8,FALSE())</f>
        <v>1022.91</v>
      </c>
      <c r="J795" s="33" t="n">
        <f aca="false">D795+I795</f>
        <v>8259.68</v>
      </c>
      <c r="K795" s="34" t="n">
        <f aca="false">VLOOKUP(A$19:A$871,'[1]JAN a JUN'!$C$3:$L$855,10,FALSE())</f>
        <v>0.0190946</v>
      </c>
      <c r="L795" s="33" t="n">
        <v>664.81</v>
      </c>
      <c r="M795" s="33" t="n">
        <v>132.96</v>
      </c>
      <c r="N795" s="33" t="n">
        <v>5.32</v>
      </c>
      <c r="O795" s="33" t="n">
        <v>0</v>
      </c>
      <c r="P795" s="33" t="n">
        <v>526.53</v>
      </c>
      <c r="Q795" s="33" t="n">
        <f aca="false">J795+P795</f>
        <v>8786.21</v>
      </c>
    </row>
    <row r="796" customFormat="false" ht="12.75" hidden="false" customHeight="true" outlineLevel="0" collapsed="false">
      <c r="A796" s="32" t="n">
        <v>790</v>
      </c>
      <c r="B796" s="33" t="s">
        <v>808</v>
      </c>
      <c r="C796" s="34" t="n">
        <f aca="false">VLOOKUP(A$19:A$871,'[1]JAN a JUN'!$C$3:$J$855,8,FALSE())</f>
        <v>0.02029806</v>
      </c>
      <c r="D796" s="33" t="n">
        <v>7696.14</v>
      </c>
      <c r="E796" s="33" t="n">
        <f aca="false">VLOOKUP($A$19:$A$871,'[2]DIA 10'!$A$4:$H$856,4,FALSE())</f>
        <v>1372.41</v>
      </c>
      <c r="F796" s="33" t="n">
        <f aca="false">VLOOKUP($A$19:$A$871,'[2]DIA 10'!$A$4:$H$856,5,FALSE())</f>
        <v>274.48</v>
      </c>
      <c r="G796" s="33" t="n">
        <f aca="false">VLOOKUP($A$19:$A$871,'[2]DIA 10'!$A$4:$H$856,6,FALSE())</f>
        <v>10.98</v>
      </c>
      <c r="H796" s="33" t="n">
        <f aca="false">VLOOKUP($A$19:$A$871,'[2]DIA 10'!$A$4:$H$856,7,FALSE())</f>
        <v>0</v>
      </c>
      <c r="I796" s="33" t="n">
        <f aca="false">VLOOKUP($A$19:$A$871,'[2]DIA 10'!$A$4:$H$856,8,FALSE())</f>
        <v>1086.95</v>
      </c>
      <c r="J796" s="33" t="n">
        <f aca="false">D796+I796</f>
        <v>8783.09</v>
      </c>
      <c r="K796" s="34" t="n">
        <f aca="false">VLOOKUP(A$19:A$871,'[1]JAN a JUN'!$C$3:$L$855,10,FALSE())</f>
        <v>0.0202831</v>
      </c>
      <c r="L796" s="33" t="n">
        <v>706.19</v>
      </c>
      <c r="M796" s="33" t="n">
        <v>141.24</v>
      </c>
      <c r="N796" s="33" t="n">
        <v>5.65</v>
      </c>
      <c r="O796" s="33" t="n">
        <v>0</v>
      </c>
      <c r="P796" s="33" t="n">
        <v>559.3</v>
      </c>
      <c r="Q796" s="33" t="n">
        <f aca="false">J796+P796</f>
        <v>9342.39</v>
      </c>
    </row>
    <row r="797" customFormat="false" ht="12.75" hidden="false" customHeight="true" outlineLevel="0" collapsed="false">
      <c r="A797" s="32" t="n">
        <v>791</v>
      </c>
      <c r="B797" s="33" t="s">
        <v>809</v>
      </c>
      <c r="C797" s="34" t="n">
        <f aca="false">VLOOKUP(A$19:A$871,'[1]JAN a JUN'!$C$3:$J$855,8,FALSE())</f>
        <v>0.01391184</v>
      </c>
      <c r="D797" s="33" t="n">
        <v>5275.01</v>
      </c>
      <c r="E797" s="33" t="n">
        <f aca="false">VLOOKUP($A$19:$A$871,'[2]DIA 10'!$A$4:$H$856,4,FALSE())</f>
        <v>940.61</v>
      </c>
      <c r="F797" s="33" t="n">
        <f aca="false">VLOOKUP($A$19:$A$871,'[2]DIA 10'!$A$4:$H$856,5,FALSE())</f>
        <v>188.12</v>
      </c>
      <c r="G797" s="33" t="n">
        <f aca="false">VLOOKUP($A$19:$A$871,'[2]DIA 10'!$A$4:$H$856,6,FALSE())</f>
        <v>7.52</v>
      </c>
      <c r="H797" s="33" t="n">
        <f aca="false">VLOOKUP($A$19:$A$871,'[2]DIA 10'!$A$4:$H$856,7,FALSE())</f>
        <v>0</v>
      </c>
      <c r="I797" s="33" t="n">
        <f aca="false">VLOOKUP($A$19:$A$871,'[2]DIA 10'!$A$4:$H$856,8,FALSE())</f>
        <v>744.97</v>
      </c>
      <c r="J797" s="33" t="n">
        <f aca="false">D797+I797</f>
        <v>6019.98</v>
      </c>
      <c r="K797" s="34" t="n">
        <f aca="false">VLOOKUP(A$19:A$871,'[1]JAN a JUN'!$C$3:$L$855,10,FALSE())</f>
        <v>0.01390075</v>
      </c>
      <c r="L797" s="33" t="n">
        <v>483.97</v>
      </c>
      <c r="M797" s="33" t="n">
        <v>96.79</v>
      </c>
      <c r="N797" s="33" t="n">
        <v>3.87</v>
      </c>
      <c r="O797" s="33" t="n">
        <v>0</v>
      </c>
      <c r="P797" s="33" t="n">
        <v>383.31</v>
      </c>
      <c r="Q797" s="33" t="n">
        <f aca="false">J797+P797</f>
        <v>6403.29</v>
      </c>
    </row>
    <row r="798" customFormat="false" ht="12.75" hidden="false" customHeight="true" outlineLevel="0" collapsed="false">
      <c r="A798" s="32" t="n">
        <v>792</v>
      </c>
      <c r="B798" s="33" t="s">
        <v>810</v>
      </c>
      <c r="C798" s="34" t="n">
        <f aca="false">VLOOKUP(A$19:A$871,'[1]JAN a JUN'!$C$3:$J$855,8,FALSE())</f>
        <v>0.02028093</v>
      </c>
      <c r="D798" s="33" t="n">
        <v>7682.1</v>
      </c>
      <c r="E798" s="33" t="n">
        <f aca="false">VLOOKUP($A$19:$A$871,'[2]DIA 10'!$A$4:$H$856,4,FALSE())</f>
        <v>1371.26</v>
      </c>
      <c r="F798" s="33" t="n">
        <f aca="false">VLOOKUP($A$19:$A$871,'[2]DIA 10'!$A$4:$H$856,5,FALSE())</f>
        <v>274.25</v>
      </c>
      <c r="G798" s="33" t="n">
        <f aca="false">VLOOKUP($A$19:$A$871,'[2]DIA 10'!$A$4:$H$856,6,FALSE())</f>
        <v>10.97</v>
      </c>
      <c r="H798" s="33" t="n">
        <f aca="false">VLOOKUP($A$19:$A$871,'[2]DIA 10'!$A$4:$H$856,7,FALSE())</f>
        <v>0</v>
      </c>
      <c r="I798" s="33" t="n">
        <f aca="false">VLOOKUP($A$19:$A$871,'[2]DIA 10'!$A$4:$H$856,8,FALSE())</f>
        <v>1086.04</v>
      </c>
      <c r="J798" s="33" t="n">
        <f aca="false">D798+I798</f>
        <v>8768.14</v>
      </c>
      <c r="K798" s="34" t="n">
        <f aca="false">VLOOKUP(A$19:A$871,'[1]JAN a JUN'!$C$3:$L$855,10,FALSE())</f>
        <v>0.0202404</v>
      </c>
      <c r="L798" s="33" t="n">
        <v>704.71</v>
      </c>
      <c r="M798" s="33" t="n">
        <v>140.94</v>
      </c>
      <c r="N798" s="33" t="n">
        <v>5.64</v>
      </c>
      <c r="O798" s="33" t="n">
        <v>0</v>
      </c>
      <c r="P798" s="33" t="n">
        <v>558.13</v>
      </c>
      <c r="Q798" s="33" t="n">
        <f aca="false">J798+P798</f>
        <v>9326.27</v>
      </c>
    </row>
    <row r="799" customFormat="false" ht="12.75" hidden="false" customHeight="true" outlineLevel="0" collapsed="false">
      <c r="A799" s="32" t="n">
        <v>793</v>
      </c>
      <c r="B799" s="33" t="s">
        <v>811</v>
      </c>
      <c r="C799" s="34" t="n">
        <f aca="false">VLOOKUP(A$19:A$871,'[1]JAN a JUN'!$C$3:$J$855,8,FALSE())</f>
        <v>0.01936043</v>
      </c>
      <c r="D799" s="33" t="n">
        <v>6437.93</v>
      </c>
      <c r="E799" s="33" t="n">
        <f aca="false">VLOOKUP($A$19:$A$871,'[2]DIA 10'!$A$4:$H$856,4,FALSE())</f>
        <v>1309.01</v>
      </c>
      <c r="F799" s="33" t="n">
        <f aca="false">VLOOKUP($A$19:$A$871,'[2]DIA 10'!$A$4:$H$856,5,FALSE())</f>
        <v>261.8</v>
      </c>
      <c r="G799" s="33" t="n">
        <f aca="false">VLOOKUP($A$19:$A$871,'[2]DIA 10'!$A$4:$H$856,6,FALSE())</f>
        <v>10.47</v>
      </c>
      <c r="H799" s="33" t="n">
        <f aca="false">VLOOKUP($A$19:$A$871,'[2]DIA 10'!$A$4:$H$856,7,FALSE())</f>
        <v>194.38</v>
      </c>
      <c r="I799" s="33" t="n">
        <f aca="false">VLOOKUP($A$19:$A$871,'[2]DIA 10'!$A$4:$H$856,8,FALSE())</f>
        <v>842.36</v>
      </c>
      <c r="J799" s="33" t="n">
        <f aca="false">D799+I799</f>
        <v>7280.29</v>
      </c>
      <c r="K799" s="34" t="n">
        <f aca="false">VLOOKUP(A$19:A$871,'[1]JAN a JUN'!$C$3:$L$855,10,FALSE())</f>
        <v>0.02118866</v>
      </c>
      <c r="L799" s="33" t="n">
        <v>737.73</v>
      </c>
      <c r="M799" s="33" t="n">
        <v>147.55</v>
      </c>
      <c r="N799" s="33" t="n">
        <v>5.9</v>
      </c>
      <c r="O799" s="33" t="n">
        <v>109.54</v>
      </c>
      <c r="P799" s="33" t="n">
        <v>474.74</v>
      </c>
      <c r="Q799" s="33" t="n">
        <f aca="false">J799+P799</f>
        <v>7755.03</v>
      </c>
    </row>
    <row r="800" customFormat="false" ht="12.75" hidden="false" customHeight="true" outlineLevel="0" collapsed="false">
      <c r="A800" s="32" t="n">
        <v>794</v>
      </c>
      <c r="B800" s="33" t="s">
        <v>812</v>
      </c>
      <c r="C800" s="34" t="n">
        <f aca="false">VLOOKUP(A$19:A$871,'[1]JAN a JUN'!$C$3:$J$855,8,FALSE())</f>
        <v>0.01210254</v>
      </c>
      <c r="D800" s="33" t="n">
        <v>4589.91</v>
      </c>
      <c r="E800" s="33" t="n">
        <f aca="false">VLOOKUP($A$19:$A$871,'[2]DIA 10'!$A$4:$H$856,4,FALSE())</f>
        <v>818.3</v>
      </c>
      <c r="F800" s="33" t="n">
        <f aca="false">VLOOKUP($A$19:$A$871,'[2]DIA 10'!$A$4:$H$856,5,FALSE())</f>
        <v>163.66</v>
      </c>
      <c r="G800" s="33" t="n">
        <f aca="false">VLOOKUP($A$19:$A$871,'[2]DIA 10'!$A$4:$H$856,6,FALSE())</f>
        <v>6.55</v>
      </c>
      <c r="H800" s="33" t="n">
        <f aca="false">VLOOKUP($A$19:$A$871,'[2]DIA 10'!$A$4:$H$856,7,FALSE())</f>
        <v>0</v>
      </c>
      <c r="I800" s="33" t="n">
        <f aca="false">VLOOKUP($A$19:$A$871,'[2]DIA 10'!$A$4:$H$856,8,FALSE())</f>
        <v>648.09</v>
      </c>
      <c r="J800" s="33" t="n">
        <f aca="false">D800+I800</f>
        <v>5238</v>
      </c>
      <c r="K800" s="34" t="n">
        <f aca="false">VLOOKUP(A$19:A$871,'[1]JAN a JUN'!$C$3:$L$855,10,FALSE())</f>
        <v>0.01206198</v>
      </c>
      <c r="L800" s="33" t="n">
        <v>419.94</v>
      </c>
      <c r="M800" s="33" t="n">
        <v>83.99</v>
      </c>
      <c r="N800" s="33" t="n">
        <v>3.35</v>
      </c>
      <c r="O800" s="33" t="n">
        <v>0</v>
      </c>
      <c r="P800" s="33" t="n">
        <v>332.6</v>
      </c>
      <c r="Q800" s="33" t="n">
        <f aca="false">J800+P800</f>
        <v>5570.6</v>
      </c>
    </row>
    <row r="801" customFormat="false" ht="12.75" hidden="false" customHeight="true" outlineLevel="0" collapsed="false">
      <c r="A801" s="32" t="n">
        <v>795</v>
      </c>
      <c r="B801" s="33" t="s">
        <v>813</v>
      </c>
      <c r="C801" s="34" t="n">
        <f aca="false">VLOOKUP(A$19:A$871,'[1]JAN a JUN'!$C$3:$J$855,8,FALSE())</f>
        <v>0.01372096</v>
      </c>
      <c r="D801" s="33" t="n">
        <v>5202.54</v>
      </c>
      <c r="E801" s="33" t="n">
        <f aca="false">VLOOKUP($A$19:$A$871,'[2]DIA 10'!$A$4:$H$856,4,FALSE())</f>
        <v>927.71</v>
      </c>
      <c r="F801" s="33" t="n">
        <f aca="false">VLOOKUP($A$19:$A$871,'[2]DIA 10'!$A$4:$H$856,5,FALSE())</f>
        <v>185.54</v>
      </c>
      <c r="G801" s="33" t="n">
        <f aca="false">VLOOKUP($A$19:$A$871,'[2]DIA 10'!$A$4:$H$856,6,FALSE())</f>
        <v>7.42</v>
      </c>
      <c r="H801" s="33" t="n">
        <f aca="false">VLOOKUP($A$19:$A$871,'[2]DIA 10'!$A$4:$H$856,7,FALSE())</f>
        <v>0</v>
      </c>
      <c r="I801" s="33" t="n">
        <f aca="false">VLOOKUP($A$19:$A$871,'[2]DIA 10'!$A$4:$H$856,8,FALSE())</f>
        <v>734.75</v>
      </c>
      <c r="J801" s="33" t="n">
        <f aca="false">D801+I801</f>
        <v>5937.29</v>
      </c>
      <c r="K801" s="34" t="n">
        <f aca="false">VLOOKUP(A$19:A$871,'[1]JAN a JUN'!$C$3:$L$855,10,FALSE())</f>
        <v>0.01371347</v>
      </c>
      <c r="L801" s="33" t="n">
        <v>477.46</v>
      </c>
      <c r="M801" s="33" t="n">
        <v>95.49</v>
      </c>
      <c r="N801" s="33" t="n">
        <v>3.82</v>
      </c>
      <c r="O801" s="33" t="n">
        <v>0</v>
      </c>
      <c r="P801" s="33" t="n">
        <v>378.15</v>
      </c>
      <c r="Q801" s="33" t="n">
        <f aca="false">J801+P801</f>
        <v>6315.44</v>
      </c>
    </row>
    <row r="802" customFormat="false" ht="12.75" hidden="false" customHeight="true" outlineLevel="0" collapsed="false">
      <c r="A802" s="32" t="n">
        <v>796</v>
      </c>
      <c r="B802" s="33" t="s">
        <v>814</v>
      </c>
      <c r="C802" s="34" t="n">
        <f aca="false">VLOOKUP(A$19:A$871,'[1]JAN a JUN'!$C$3:$J$855,8,FALSE())</f>
        <v>0.01781453</v>
      </c>
      <c r="D802" s="33" t="n">
        <v>6769.15</v>
      </c>
      <c r="E802" s="33" t="n">
        <f aca="false">VLOOKUP($A$19:$A$871,'[2]DIA 10'!$A$4:$H$856,4,FALSE())</f>
        <v>1204.49</v>
      </c>
      <c r="F802" s="33" t="n">
        <f aca="false">VLOOKUP($A$19:$A$871,'[2]DIA 10'!$A$4:$H$856,5,FALSE())</f>
        <v>240.89</v>
      </c>
      <c r="G802" s="33" t="n">
        <f aca="false">VLOOKUP($A$19:$A$871,'[2]DIA 10'!$A$4:$H$856,6,FALSE())</f>
        <v>9.64</v>
      </c>
      <c r="H802" s="33" t="n">
        <f aca="false">VLOOKUP($A$19:$A$871,'[2]DIA 10'!$A$4:$H$856,7,FALSE())</f>
        <v>0</v>
      </c>
      <c r="I802" s="33" t="n">
        <f aca="false">VLOOKUP($A$19:$A$871,'[2]DIA 10'!$A$4:$H$856,8,FALSE())</f>
        <v>953.96</v>
      </c>
      <c r="J802" s="33" t="n">
        <f aca="false">D802+I802</f>
        <v>7723.11</v>
      </c>
      <c r="K802" s="34" t="n">
        <f aca="false">VLOOKUP(A$19:A$871,'[1]JAN a JUN'!$C$3:$L$855,10,FALSE())</f>
        <v>0.01788778</v>
      </c>
      <c r="L802" s="33" t="n">
        <v>622.8</v>
      </c>
      <c r="M802" s="33" t="n">
        <v>124.56</v>
      </c>
      <c r="N802" s="33" t="n">
        <v>4.98</v>
      </c>
      <c r="O802" s="33" t="n">
        <v>0</v>
      </c>
      <c r="P802" s="33" t="n">
        <v>493.26</v>
      </c>
      <c r="Q802" s="33" t="n">
        <f aca="false">J802+P802</f>
        <v>8216.37</v>
      </c>
    </row>
    <row r="803" customFormat="false" ht="12.75" hidden="false" customHeight="true" outlineLevel="0" collapsed="false">
      <c r="A803" s="32" t="n">
        <v>797</v>
      </c>
      <c r="B803" s="33" t="s">
        <v>815</v>
      </c>
      <c r="C803" s="34" t="n">
        <f aca="false">VLOOKUP(A$19:A$871,'[1]JAN a JUN'!$C$3:$J$855,8,FALSE())</f>
        <v>0.01677363</v>
      </c>
      <c r="D803" s="33" t="n">
        <v>5535.43</v>
      </c>
      <c r="E803" s="33" t="n">
        <f aca="false">VLOOKUP($A$19:$A$871,'[2]DIA 10'!$A$4:$H$856,4,FALSE())</f>
        <v>1134.11</v>
      </c>
      <c r="F803" s="33" t="n">
        <f aca="false">VLOOKUP($A$19:$A$871,'[2]DIA 10'!$A$4:$H$856,5,FALSE())</f>
        <v>226.82</v>
      </c>
      <c r="G803" s="33" t="n">
        <f aca="false">VLOOKUP($A$19:$A$871,'[2]DIA 10'!$A$4:$H$856,6,FALSE())</f>
        <v>9.07</v>
      </c>
      <c r="H803" s="33" t="n">
        <f aca="false">VLOOKUP($A$19:$A$871,'[2]DIA 10'!$A$4:$H$856,7,FALSE())</f>
        <v>168.41</v>
      </c>
      <c r="I803" s="33" t="n">
        <f aca="false">VLOOKUP($A$19:$A$871,'[2]DIA 10'!$A$4:$H$856,8,FALSE())</f>
        <v>729.81</v>
      </c>
      <c r="J803" s="33" t="n">
        <f aca="false">D803+I803</f>
        <v>6265.24</v>
      </c>
      <c r="K803" s="34" t="n">
        <f aca="false">VLOOKUP(A$19:A$871,'[1]JAN a JUN'!$C$3:$L$855,10,FALSE())</f>
        <v>0.01701215</v>
      </c>
      <c r="L803" s="33" t="n">
        <v>592.31</v>
      </c>
      <c r="M803" s="33" t="n">
        <v>118.46</v>
      </c>
      <c r="N803" s="33" t="n">
        <v>4.74</v>
      </c>
      <c r="O803" s="33" t="n">
        <v>87.95</v>
      </c>
      <c r="P803" s="33" t="n">
        <v>381.16</v>
      </c>
      <c r="Q803" s="33" t="n">
        <f aca="false">J803+P803</f>
        <v>6646.4</v>
      </c>
    </row>
    <row r="804" customFormat="false" ht="12.75" hidden="false" customHeight="true" outlineLevel="0" collapsed="false">
      <c r="A804" s="32" t="n">
        <v>798</v>
      </c>
      <c r="B804" s="33" t="s">
        <v>816</v>
      </c>
      <c r="C804" s="34" t="n">
        <f aca="false">VLOOKUP(A$19:A$871,'[1]JAN a JUN'!$C$3:$J$855,8,FALSE())</f>
        <v>0.02049013</v>
      </c>
      <c r="D804" s="33" t="n">
        <v>7780.24</v>
      </c>
      <c r="E804" s="33" t="n">
        <f aca="false">VLOOKUP($A$19:$A$871,'[2]DIA 10'!$A$4:$H$856,4,FALSE())</f>
        <v>1385.4</v>
      </c>
      <c r="F804" s="33" t="n">
        <f aca="false">VLOOKUP($A$19:$A$871,'[2]DIA 10'!$A$4:$H$856,5,FALSE())</f>
        <v>277.08</v>
      </c>
      <c r="G804" s="33" t="n">
        <f aca="false">VLOOKUP($A$19:$A$871,'[2]DIA 10'!$A$4:$H$856,6,FALSE())</f>
        <v>11.08</v>
      </c>
      <c r="H804" s="33" t="n">
        <f aca="false">VLOOKUP($A$19:$A$871,'[2]DIA 10'!$A$4:$H$856,7,FALSE())</f>
        <v>0</v>
      </c>
      <c r="I804" s="33" t="n">
        <f aca="false">VLOOKUP($A$19:$A$871,'[2]DIA 10'!$A$4:$H$856,8,FALSE())</f>
        <v>1097.24</v>
      </c>
      <c r="J804" s="33" t="n">
        <f aca="false">D804+I804</f>
        <v>8877.48</v>
      </c>
      <c r="K804" s="34" t="n">
        <f aca="false">VLOOKUP(A$19:A$871,'[1]JAN a JUN'!$C$3:$L$855,10,FALSE())</f>
        <v>0.02000557</v>
      </c>
      <c r="L804" s="33" t="n">
        <v>696.53</v>
      </c>
      <c r="M804" s="33" t="n">
        <v>139.31</v>
      </c>
      <c r="N804" s="33" t="n">
        <v>5.57</v>
      </c>
      <c r="O804" s="33" t="n">
        <v>0</v>
      </c>
      <c r="P804" s="33" t="n">
        <v>551.65</v>
      </c>
      <c r="Q804" s="33" t="n">
        <f aca="false">J804+P804</f>
        <v>9429.13</v>
      </c>
    </row>
    <row r="805" customFormat="false" ht="12.75" hidden="false" customHeight="true" outlineLevel="0" collapsed="false">
      <c r="A805" s="32" t="n">
        <v>799</v>
      </c>
      <c r="B805" s="33" t="s">
        <v>817</v>
      </c>
      <c r="C805" s="34" t="n">
        <f aca="false">VLOOKUP(A$19:A$871,'[1]JAN a JUN'!$C$3:$J$855,8,FALSE())</f>
        <v>0.02371304</v>
      </c>
      <c r="D805" s="33" t="n">
        <v>8863.64</v>
      </c>
      <c r="E805" s="33" t="n">
        <f aca="false">VLOOKUP($A$19:$A$871,'[2]DIA 10'!$A$4:$H$856,4,FALSE())</f>
        <v>1603.31</v>
      </c>
      <c r="F805" s="33" t="n">
        <f aca="false">VLOOKUP($A$19:$A$871,'[2]DIA 10'!$A$4:$H$856,5,FALSE())</f>
        <v>320.66</v>
      </c>
      <c r="G805" s="33" t="n">
        <f aca="false">VLOOKUP($A$19:$A$871,'[2]DIA 10'!$A$4:$H$856,6,FALSE())</f>
        <v>12.83</v>
      </c>
      <c r="H805" s="33" t="n">
        <f aca="false">VLOOKUP($A$19:$A$871,'[2]DIA 10'!$A$4:$H$856,7,FALSE())</f>
        <v>0</v>
      </c>
      <c r="I805" s="33" t="n">
        <f aca="false">VLOOKUP($A$19:$A$871,'[2]DIA 10'!$A$4:$H$856,8,FALSE())</f>
        <v>1269.82</v>
      </c>
      <c r="J805" s="33" t="n">
        <f aca="false">D805+I805</f>
        <v>10133.46</v>
      </c>
      <c r="K805" s="34" t="n">
        <f aca="false">VLOOKUP(A$19:A$871,'[1]JAN a JUN'!$C$3:$L$855,10,FALSE())</f>
        <v>0.02369059</v>
      </c>
      <c r="L805" s="33" t="n">
        <v>824.83</v>
      </c>
      <c r="M805" s="33" t="n">
        <v>164.96</v>
      </c>
      <c r="N805" s="33" t="n">
        <v>6.6</v>
      </c>
      <c r="O805" s="33" t="n">
        <v>0</v>
      </c>
      <c r="P805" s="33" t="n">
        <v>653.27</v>
      </c>
      <c r="Q805" s="33" t="n">
        <f aca="false">J805+P805</f>
        <v>10786.73</v>
      </c>
    </row>
    <row r="806" customFormat="false" ht="12.75" hidden="false" customHeight="true" outlineLevel="0" collapsed="false">
      <c r="A806" s="32" t="n">
        <v>800</v>
      </c>
      <c r="B806" s="33" t="s">
        <v>818</v>
      </c>
      <c r="C806" s="34" t="n">
        <f aca="false">VLOOKUP(A$19:A$871,'[1]JAN a JUN'!$C$3:$J$855,8,FALSE())</f>
        <v>0.02355719</v>
      </c>
      <c r="D806" s="33" t="n">
        <v>8934.08</v>
      </c>
      <c r="E806" s="33" t="n">
        <f aca="false">VLOOKUP($A$19:$A$871,'[2]DIA 10'!$A$4:$H$856,4,FALSE())</f>
        <v>1592.78</v>
      </c>
      <c r="F806" s="33" t="n">
        <f aca="false">VLOOKUP($A$19:$A$871,'[2]DIA 10'!$A$4:$H$856,5,FALSE())</f>
        <v>318.56</v>
      </c>
      <c r="G806" s="33" t="n">
        <f aca="false">VLOOKUP($A$19:$A$871,'[2]DIA 10'!$A$4:$H$856,6,FALSE())</f>
        <v>12.74</v>
      </c>
      <c r="H806" s="33" t="n">
        <f aca="false">VLOOKUP($A$19:$A$871,'[2]DIA 10'!$A$4:$H$856,7,FALSE())</f>
        <v>0</v>
      </c>
      <c r="I806" s="33" t="n">
        <f aca="false">VLOOKUP($A$19:$A$871,'[2]DIA 10'!$A$4:$H$856,8,FALSE())</f>
        <v>1261.48</v>
      </c>
      <c r="J806" s="33" t="n">
        <f aca="false">D806+I806</f>
        <v>10195.56</v>
      </c>
      <c r="K806" s="34" t="n">
        <f aca="false">VLOOKUP(A$19:A$871,'[1]JAN a JUN'!$C$3:$L$855,10,FALSE())</f>
        <v>0.02344731</v>
      </c>
      <c r="L806" s="33" t="n">
        <v>816.36</v>
      </c>
      <c r="M806" s="33" t="n">
        <v>163.27</v>
      </c>
      <c r="N806" s="33" t="n">
        <v>6.53</v>
      </c>
      <c r="O806" s="33" t="n">
        <v>0</v>
      </c>
      <c r="P806" s="33" t="n">
        <v>646.56</v>
      </c>
      <c r="Q806" s="33" t="n">
        <f aca="false">J806+P806</f>
        <v>10842.12</v>
      </c>
    </row>
    <row r="807" customFormat="false" ht="12.75" hidden="false" customHeight="true" outlineLevel="0" collapsed="false">
      <c r="A807" s="32" t="n">
        <v>801</v>
      </c>
      <c r="B807" s="33" t="s">
        <v>819</v>
      </c>
      <c r="C807" s="34" t="n">
        <f aca="false">VLOOKUP(A$19:A$871,'[1]JAN a JUN'!$C$3:$J$855,8,FALSE())</f>
        <v>0.02532197</v>
      </c>
      <c r="D807" s="33" t="n">
        <v>9591.52</v>
      </c>
      <c r="E807" s="33" t="n">
        <f aca="false">VLOOKUP($A$19:$A$871,'[2]DIA 10'!$A$4:$H$856,4,FALSE())</f>
        <v>1712.1</v>
      </c>
      <c r="F807" s="33" t="n">
        <f aca="false">VLOOKUP($A$19:$A$871,'[2]DIA 10'!$A$4:$H$856,5,FALSE())</f>
        <v>342.42</v>
      </c>
      <c r="G807" s="33" t="n">
        <f aca="false">VLOOKUP($A$19:$A$871,'[2]DIA 10'!$A$4:$H$856,6,FALSE())</f>
        <v>13.7</v>
      </c>
      <c r="H807" s="33" t="n">
        <f aca="false">VLOOKUP($A$19:$A$871,'[2]DIA 10'!$A$4:$H$856,7,FALSE())</f>
        <v>0</v>
      </c>
      <c r="I807" s="33" t="n">
        <f aca="false">VLOOKUP($A$19:$A$871,'[2]DIA 10'!$A$4:$H$856,8,FALSE())</f>
        <v>1355.98</v>
      </c>
      <c r="J807" s="33" t="n">
        <f aca="false">D807+I807</f>
        <v>10947.5</v>
      </c>
      <c r="K807" s="34" t="n">
        <f aca="false">VLOOKUP(A$19:A$871,'[1]JAN a JUN'!$C$3:$L$855,10,FALSE())</f>
        <v>0.02494795</v>
      </c>
      <c r="L807" s="33" t="n">
        <v>868.61</v>
      </c>
      <c r="M807" s="33" t="n">
        <v>173.72</v>
      </c>
      <c r="N807" s="33" t="n">
        <v>6.95</v>
      </c>
      <c r="O807" s="33" t="n">
        <v>0</v>
      </c>
      <c r="P807" s="33" t="n">
        <v>687.94</v>
      </c>
      <c r="Q807" s="33" t="n">
        <f aca="false">J807+P807</f>
        <v>11635.44</v>
      </c>
    </row>
    <row r="808" customFormat="false" ht="12.75" hidden="false" customHeight="true" outlineLevel="0" collapsed="false">
      <c r="A808" s="32" t="n">
        <v>802</v>
      </c>
      <c r="B808" s="33" t="s">
        <v>820</v>
      </c>
      <c r="C808" s="34" t="n">
        <f aca="false">VLOOKUP(A$19:A$871,'[1]JAN a JUN'!$C$3:$J$855,8,FALSE())</f>
        <v>0.01594041</v>
      </c>
      <c r="D808" s="33" t="n">
        <v>6015.17</v>
      </c>
      <c r="E808" s="33" t="n">
        <f aca="false">VLOOKUP($A$19:$A$871,'[2]DIA 10'!$A$4:$H$856,4,FALSE())</f>
        <v>1077.78</v>
      </c>
      <c r="F808" s="33" t="n">
        <f aca="false">VLOOKUP($A$19:$A$871,'[2]DIA 10'!$A$4:$H$856,5,FALSE())</f>
        <v>215.56</v>
      </c>
      <c r="G808" s="33" t="n">
        <f aca="false">VLOOKUP($A$19:$A$871,'[2]DIA 10'!$A$4:$H$856,6,FALSE())</f>
        <v>8.62</v>
      </c>
      <c r="H808" s="33" t="n">
        <f aca="false">VLOOKUP($A$19:$A$871,'[2]DIA 10'!$A$4:$H$856,7,FALSE())</f>
        <v>0</v>
      </c>
      <c r="I808" s="33" t="n">
        <f aca="false">VLOOKUP($A$19:$A$871,'[2]DIA 10'!$A$4:$H$856,8,FALSE())</f>
        <v>853.6</v>
      </c>
      <c r="J808" s="33" t="n">
        <f aca="false">D808+I808</f>
        <v>6868.77</v>
      </c>
      <c r="K808" s="34" t="n">
        <f aca="false">VLOOKUP(A$19:A$871,'[1]JAN a JUN'!$C$3:$L$855,10,FALSE())</f>
        <v>0.01584093</v>
      </c>
      <c r="L808" s="33" t="n">
        <v>551.54</v>
      </c>
      <c r="M808" s="33" t="n">
        <v>110.31</v>
      </c>
      <c r="N808" s="33" t="n">
        <v>4.42</v>
      </c>
      <c r="O808" s="33" t="n">
        <v>0</v>
      </c>
      <c r="P808" s="33" t="n">
        <v>436.81</v>
      </c>
      <c r="Q808" s="33" t="n">
        <f aca="false">J808+P808</f>
        <v>7305.58</v>
      </c>
    </row>
    <row r="809" customFormat="false" ht="12.75" hidden="false" customHeight="true" outlineLevel="0" collapsed="false">
      <c r="A809" s="32" t="n">
        <v>803</v>
      </c>
      <c r="B809" s="33" t="s">
        <v>821</v>
      </c>
      <c r="C809" s="34" t="n">
        <f aca="false">VLOOKUP(A$19:A$871,'[1]JAN a JUN'!$C$3:$J$855,8,FALSE())</f>
        <v>0.01850197</v>
      </c>
      <c r="D809" s="33" t="n">
        <v>6964.07</v>
      </c>
      <c r="E809" s="33" t="n">
        <f aca="false">VLOOKUP($A$19:$A$871,'[2]DIA 10'!$A$4:$H$856,4,FALSE())</f>
        <v>1250.97</v>
      </c>
      <c r="F809" s="33" t="n">
        <f aca="false">VLOOKUP($A$19:$A$871,'[2]DIA 10'!$A$4:$H$856,5,FALSE())</f>
        <v>250.19</v>
      </c>
      <c r="G809" s="33" t="n">
        <f aca="false">VLOOKUP($A$19:$A$871,'[2]DIA 10'!$A$4:$H$856,6,FALSE())</f>
        <v>10.01</v>
      </c>
      <c r="H809" s="33" t="n">
        <f aca="false">VLOOKUP($A$19:$A$871,'[2]DIA 10'!$A$4:$H$856,7,FALSE())</f>
        <v>0</v>
      </c>
      <c r="I809" s="33" t="n">
        <f aca="false">VLOOKUP($A$19:$A$871,'[2]DIA 10'!$A$4:$H$856,8,FALSE())</f>
        <v>990.77</v>
      </c>
      <c r="J809" s="33" t="n">
        <f aca="false">D809+I809</f>
        <v>7954.84</v>
      </c>
      <c r="K809" s="34" t="n">
        <f aca="false">VLOOKUP(A$19:A$871,'[1]JAN a JUN'!$C$3:$L$855,10,FALSE())</f>
        <v>0.018241</v>
      </c>
      <c r="L809" s="33" t="n">
        <v>635.1</v>
      </c>
      <c r="M809" s="33" t="n">
        <v>127.02</v>
      </c>
      <c r="N809" s="33" t="n">
        <v>5.08</v>
      </c>
      <c r="O809" s="33" t="n">
        <v>0</v>
      </c>
      <c r="P809" s="33" t="n">
        <v>503</v>
      </c>
      <c r="Q809" s="33" t="n">
        <f aca="false">J809+P809</f>
        <v>8457.84</v>
      </c>
    </row>
    <row r="810" customFormat="false" ht="12.75" hidden="false" customHeight="true" outlineLevel="0" collapsed="false">
      <c r="A810" s="32" t="n">
        <v>804</v>
      </c>
      <c r="B810" s="33" t="s">
        <v>822</v>
      </c>
      <c r="C810" s="34" t="n">
        <f aca="false">VLOOKUP(A$19:A$871,'[1]JAN a JUN'!$C$3:$J$855,8,FALSE())</f>
        <v>0.01895144</v>
      </c>
      <c r="D810" s="33" t="n">
        <v>7204.43</v>
      </c>
      <c r="E810" s="33" t="n">
        <f aca="false">VLOOKUP($A$19:$A$871,'[2]DIA 10'!$A$4:$H$856,4,FALSE())</f>
        <v>1281.36</v>
      </c>
      <c r="F810" s="33" t="n">
        <f aca="false">VLOOKUP($A$19:$A$871,'[2]DIA 10'!$A$4:$H$856,5,FALSE())</f>
        <v>256.27</v>
      </c>
      <c r="G810" s="33" t="n">
        <f aca="false">VLOOKUP($A$19:$A$871,'[2]DIA 10'!$A$4:$H$856,6,FALSE())</f>
        <v>10.25</v>
      </c>
      <c r="H810" s="33" t="n">
        <f aca="false">VLOOKUP($A$19:$A$871,'[2]DIA 10'!$A$4:$H$856,7,FALSE())</f>
        <v>0</v>
      </c>
      <c r="I810" s="33" t="n">
        <f aca="false">VLOOKUP($A$19:$A$871,'[2]DIA 10'!$A$4:$H$856,8,FALSE())</f>
        <v>1014.84</v>
      </c>
      <c r="J810" s="33" t="n">
        <f aca="false">D810+I810</f>
        <v>8219.27</v>
      </c>
      <c r="K810" s="34" t="n">
        <f aca="false">VLOOKUP(A$19:A$871,'[1]JAN a JUN'!$C$3:$L$855,10,FALSE())</f>
        <v>0.01899245</v>
      </c>
      <c r="L810" s="33" t="n">
        <v>661.25</v>
      </c>
      <c r="M810" s="33" t="n">
        <v>132.25</v>
      </c>
      <c r="N810" s="33" t="n">
        <v>5.29</v>
      </c>
      <c r="O810" s="33" t="n">
        <v>0</v>
      </c>
      <c r="P810" s="33" t="n">
        <v>523.71</v>
      </c>
      <c r="Q810" s="33" t="n">
        <f aca="false">J810+P810</f>
        <v>8742.98</v>
      </c>
    </row>
    <row r="811" customFormat="false" ht="12.75" hidden="false" customHeight="true" outlineLevel="0" collapsed="false">
      <c r="A811" s="32" t="n">
        <v>805</v>
      </c>
      <c r="B811" s="33" t="s">
        <v>823</v>
      </c>
      <c r="C811" s="34" t="n">
        <f aca="false">VLOOKUP(A$19:A$871,'[1]JAN a JUN'!$C$3:$J$855,8,FALSE())</f>
        <v>0.02242523</v>
      </c>
      <c r="D811" s="33" t="n">
        <v>8573.41</v>
      </c>
      <c r="E811" s="33" t="n">
        <f aca="false">VLOOKUP($A$19:$A$871,'[2]DIA 10'!$A$4:$H$856,4,FALSE())</f>
        <v>1516.24</v>
      </c>
      <c r="F811" s="33" t="n">
        <f aca="false">VLOOKUP($A$19:$A$871,'[2]DIA 10'!$A$4:$H$856,5,FALSE())</f>
        <v>303.25</v>
      </c>
      <c r="G811" s="33" t="n">
        <f aca="false">VLOOKUP($A$19:$A$871,'[2]DIA 10'!$A$4:$H$856,6,FALSE())</f>
        <v>12.13</v>
      </c>
      <c r="H811" s="33" t="n">
        <f aca="false">VLOOKUP($A$19:$A$871,'[2]DIA 10'!$A$4:$H$856,7,FALSE())</f>
        <v>0</v>
      </c>
      <c r="I811" s="33" t="n">
        <f aca="false">VLOOKUP($A$19:$A$871,'[2]DIA 10'!$A$4:$H$856,8,FALSE())</f>
        <v>1200.86</v>
      </c>
      <c r="J811" s="33" t="n">
        <f aca="false">D811+I811</f>
        <v>9774.27</v>
      </c>
      <c r="K811" s="34" t="n">
        <f aca="false">VLOOKUP(A$19:A$871,'[1]JAN a JUN'!$C$3:$L$855,10,FALSE())</f>
        <v>0.02411951</v>
      </c>
      <c r="L811" s="33" t="n">
        <v>839.76</v>
      </c>
      <c r="M811" s="33" t="n">
        <v>167.95</v>
      </c>
      <c r="N811" s="33" t="n">
        <v>6.72</v>
      </c>
      <c r="O811" s="33" t="n">
        <v>0</v>
      </c>
      <c r="P811" s="33" t="n">
        <v>665.09</v>
      </c>
      <c r="Q811" s="33" t="n">
        <f aca="false">J811+P811</f>
        <v>10439.36</v>
      </c>
    </row>
    <row r="812" customFormat="false" ht="12.75" hidden="false" customHeight="true" outlineLevel="0" collapsed="false">
      <c r="A812" s="32" t="n">
        <v>806</v>
      </c>
      <c r="B812" s="33" t="s">
        <v>824</v>
      </c>
      <c r="C812" s="34" t="n">
        <f aca="false">VLOOKUP(A$19:A$871,'[1]JAN a JUN'!$C$3:$J$855,8,FALSE())</f>
        <v>0.02135709</v>
      </c>
      <c r="D812" s="33" t="n">
        <v>8062.33</v>
      </c>
      <c r="E812" s="33" t="n">
        <f aca="false">VLOOKUP($A$19:$A$871,'[2]DIA 10'!$A$4:$H$856,4,FALSE())</f>
        <v>1444.01</v>
      </c>
      <c r="F812" s="33" t="n">
        <f aca="false">VLOOKUP($A$19:$A$871,'[2]DIA 10'!$A$4:$H$856,5,FALSE())</f>
        <v>288.8</v>
      </c>
      <c r="G812" s="33" t="n">
        <f aca="false">VLOOKUP($A$19:$A$871,'[2]DIA 10'!$A$4:$H$856,6,FALSE())</f>
        <v>11.55</v>
      </c>
      <c r="H812" s="33" t="n">
        <f aca="false">VLOOKUP($A$19:$A$871,'[2]DIA 10'!$A$4:$H$856,7,FALSE())</f>
        <v>0</v>
      </c>
      <c r="I812" s="33" t="n">
        <f aca="false">VLOOKUP($A$19:$A$871,'[2]DIA 10'!$A$4:$H$856,8,FALSE())</f>
        <v>1143.66</v>
      </c>
      <c r="J812" s="33" t="n">
        <f aca="false">D812+I812</f>
        <v>9205.99</v>
      </c>
      <c r="K812" s="34" t="n">
        <f aca="false">VLOOKUP(A$19:A$871,'[1]JAN a JUN'!$C$3:$L$855,10,FALSE())</f>
        <v>0.02134006</v>
      </c>
      <c r="L812" s="33" t="n">
        <v>742.99</v>
      </c>
      <c r="M812" s="33" t="n">
        <v>148.6</v>
      </c>
      <c r="N812" s="33" t="n">
        <v>5.94</v>
      </c>
      <c r="O812" s="33" t="n">
        <v>0</v>
      </c>
      <c r="P812" s="33" t="n">
        <v>588.45</v>
      </c>
      <c r="Q812" s="33" t="n">
        <f aca="false">J812+P812</f>
        <v>9794.44</v>
      </c>
    </row>
    <row r="813" customFormat="false" ht="12.75" hidden="false" customHeight="true" outlineLevel="0" collapsed="false">
      <c r="A813" s="32" t="n">
        <v>807</v>
      </c>
      <c r="B813" s="33" t="s">
        <v>825</v>
      </c>
      <c r="C813" s="34" t="n">
        <f aca="false">VLOOKUP(A$19:A$871,'[1]JAN a JUN'!$C$3:$J$855,8,FALSE())</f>
        <v>0.02384179</v>
      </c>
      <c r="D813" s="33" t="n">
        <v>9057.54</v>
      </c>
      <c r="E813" s="33" t="n">
        <f aca="false">VLOOKUP($A$19:$A$871,'[2]DIA 10'!$A$4:$H$856,4,FALSE())</f>
        <v>1612.02</v>
      </c>
      <c r="F813" s="33" t="n">
        <f aca="false">VLOOKUP($A$19:$A$871,'[2]DIA 10'!$A$4:$H$856,5,FALSE())</f>
        <v>322.4</v>
      </c>
      <c r="G813" s="33" t="n">
        <f aca="false">VLOOKUP($A$19:$A$871,'[2]DIA 10'!$A$4:$H$856,6,FALSE())</f>
        <v>12.9</v>
      </c>
      <c r="H813" s="33" t="n">
        <f aca="false">VLOOKUP($A$19:$A$871,'[2]DIA 10'!$A$4:$H$856,7,FALSE())</f>
        <v>0</v>
      </c>
      <c r="I813" s="33" t="n">
        <f aca="false">VLOOKUP($A$19:$A$871,'[2]DIA 10'!$A$4:$H$856,8,FALSE())</f>
        <v>1276.72</v>
      </c>
      <c r="J813" s="33" t="n">
        <f aca="false">D813+I813</f>
        <v>10334.26</v>
      </c>
      <c r="K813" s="34" t="n">
        <f aca="false">VLOOKUP(A$19:A$871,'[1]JAN a JUN'!$C$3:$L$855,10,FALSE())</f>
        <v>0.02390755</v>
      </c>
      <c r="L813" s="33" t="n">
        <v>832.39</v>
      </c>
      <c r="M813" s="33" t="n">
        <v>166.48</v>
      </c>
      <c r="N813" s="33" t="n">
        <v>6.66</v>
      </c>
      <c r="O813" s="33" t="n">
        <v>0</v>
      </c>
      <c r="P813" s="33" t="n">
        <v>659.25</v>
      </c>
      <c r="Q813" s="33" t="n">
        <f aca="false">J813+P813</f>
        <v>10993.51</v>
      </c>
    </row>
    <row r="814" customFormat="false" ht="12.75" hidden="false" customHeight="true" outlineLevel="0" collapsed="false">
      <c r="A814" s="32" t="n">
        <v>808</v>
      </c>
      <c r="B814" s="33" t="s">
        <v>826</v>
      </c>
      <c r="C814" s="34" t="n">
        <f aca="false">VLOOKUP(A$19:A$871,'[1]JAN a JUN'!$C$3:$J$855,8,FALSE())</f>
        <v>0.01821988</v>
      </c>
      <c r="D814" s="33" t="n">
        <v>6954</v>
      </c>
      <c r="E814" s="33" t="n">
        <f aca="false">VLOOKUP($A$19:$A$871,'[2]DIA 10'!$A$4:$H$856,4,FALSE())</f>
        <v>1231.91</v>
      </c>
      <c r="F814" s="33" t="n">
        <f aca="false">VLOOKUP($A$19:$A$871,'[2]DIA 10'!$A$4:$H$856,5,FALSE())</f>
        <v>246.38</v>
      </c>
      <c r="G814" s="33" t="n">
        <f aca="false">VLOOKUP($A$19:$A$871,'[2]DIA 10'!$A$4:$H$856,6,FALSE())</f>
        <v>9.86</v>
      </c>
      <c r="H814" s="33" t="n">
        <f aca="false">VLOOKUP($A$19:$A$871,'[2]DIA 10'!$A$4:$H$856,7,FALSE())</f>
        <v>0</v>
      </c>
      <c r="I814" s="33" t="n">
        <f aca="false">VLOOKUP($A$19:$A$871,'[2]DIA 10'!$A$4:$H$856,8,FALSE())</f>
        <v>975.67</v>
      </c>
      <c r="J814" s="33" t="n">
        <f aca="false">D814+I814</f>
        <v>7929.67</v>
      </c>
      <c r="K814" s="34" t="n">
        <f aca="false">VLOOKUP(A$19:A$871,'[1]JAN a JUN'!$C$3:$L$855,10,FALSE())</f>
        <v>0.01838115</v>
      </c>
      <c r="L814" s="33" t="n">
        <v>639.96</v>
      </c>
      <c r="M814" s="33" t="n">
        <v>127.99</v>
      </c>
      <c r="N814" s="33" t="n">
        <v>5.12</v>
      </c>
      <c r="O814" s="33" t="n">
        <v>0</v>
      </c>
      <c r="P814" s="33" t="n">
        <v>506.85</v>
      </c>
      <c r="Q814" s="33" t="n">
        <f aca="false">J814+P814</f>
        <v>8436.52</v>
      </c>
    </row>
    <row r="815" customFormat="false" ht="12.75" hidden="false" customHeight="true" outlineLevel="0" collapsed="false">
      <c r="A815" s="32" t="n">
        <v>809</v>
      </c>
      <c r="B815" s="33" t="s">
        <v>827</v>
      </c>
      <c r="C815" s="34" t="n">
        <f aca="false">VLOOKUP(A$19:A$871,'[1]JAN a JUN'!$C$3:$J$855,8,FALSE())</f>
        <v>0.03354311</v>
      </c>
      <c r="D815" s="33" t="n">
        <v>12732.34</v>
      </c>
      <c r="E815" s="33" t="n">
        <f aca="false">VLOOKUP($A$19:$A$871,'[2]DIA 10'!$A$4:$H$856,4,FALSE())</f>
        <v>2267.95</v>
      </c>
      <c r="F815" s="33" t="n">
        <f aca="false">VLOOKUP($A$19:$A$871,'[2]DIA 10'!$A$4:$H$856,5,FALSE())</f>
        <v>453.59</v>
      </c>
      <c r="G815" s="33" t="n">
        <f aca="false">VLOOKUP($A$19:$A$871,'[2]DIA 10'!$A$4:$H$856,6,FALSE())</f>
        <v>18.14</v>
      </c>
      <c r="H815" s="33" t="n">
        <f aca="false">VLOOKUP($A$19:$A$871,'[2]DIA 10'!$A$4:$H$856,7,FALSE())</f>
        <v>0</v>
      </c>
      <c r="I815" s="33" t="n">
        <f aca="false">VLOOKUP($A$19:$A$871,'[2]DIA 10'!$A$4:$H$856,8,FALSE())</f>
        <v>1796.22</v>
      </c>
      <c r="J815" s="33" t="n">
        <f aca="false">D815+I815</f>
        <v>14528.56</v>
      </c>
      <c r="K815" s="34" t="n">
        <f aca="false">VLOOKUP(A$19:A$871,'[1]JAN a JUN'!$C$3:$L$855,10,FALSE())</f>
        <v>0.03354251</v>
      </c>
      <c r="L815" s="33" t="n">
        <v>1167.84</v>
      </c>
      <c r="M815" s="33" t="n">
        <v>233.57</v>
      </c>
      <c r="N815" s="33" t="n">
        <v>9.34</v>
      </c>
      <c r="O815" s="33" t="n">
        <v>0</v>
      </c>
      <c r="P815" s="33" t="n">
        <v>924.93</v>
      </c>
      <c r="Q815" s="33" t="n">
        <f aca="false">J815+P815</f>
        <v>15453.49</v>
      </c>
    </row>
    <row r="816" customFormat="false" ht="12.75" hidden="false" customHeight="true" outlineLevel="0" collapsed="false">
      <c r="A816" s="32" t="n">
        <v>810</v>
      </c>
      <c r="B816" s="33" t="s">
        <v>828</v>
      </c>
      <c r="C816" s="34" t="n">
        <f aca="false">VLOOKUP(A$19:A$871,'[1]JAN a JUN'!$C$3:$J$855,8,FALSE())</f>
        <v>0.03077895</v>
      </c>
      <c r="D816" s="33" t="n">
        <v>11706.4</v>
      </c>
      <c r="E816" s="33" t="n">
        <f aca="false">VLOOKUP($A$19:$A$871,'[2]DIA 10'!$A$4:$H$856,4,FALSE())</f>
        <v>2081.06</v>
      </c>
      <c r="F816" s="33" t="n">
        <f aca="false">VLOOKUP($A$19:$A$871,'[2]DIA 10'!$A$4:$H$856,5,FALSE())</f>
        <v>416.21</v>
      </c>
      <c r="G816" s="33" t="n">
        <f aca="false">VLOOKUP($A$19:$A$871,'[2]DIA 10'!$A$4:$H$856,6,FALSE())</f>
        <v>16.65</v>
      </c>
      <c r="H816" s="33" t="n">
        <f aca="false">VLOOKUP($A$19:$A$871,'[2]DIA 10'!$A$4:$H$856,7,FALSE())</f>
        <v>0</v>
      </c>
      <c r="I816" s="33" t="n">
        <f aca="false">VLOOKUP($A$19:$A$871,'[2]DIA 10'!$A$4:$H$856,8,FALSE())</f>
        <v>1648.2</v>
      </c>
      <c r="J816" s="33" t="n">
        <f aca="false">D816+I816</f>
        <v>13354.6</v>
      </c>
      <c r="K816" s="34" t="n">
        <f aca="false">VLOOKUP(A$19:A$871,'[1]JAN a JUN'!$C$3:$L$855,10,FALSE())</f>
        <v>0.03076011</v>
      </c>
      <c r="L816" s="33" t="n">
        <v>1070.97</v>
      </c>
      <c r="M816" s="33" t="n">
        <v>214.19</v>
      </c>
      <c r="N816" s="33" t="n">
        <v>8.57</v>
      </c>
      <c r="O816" s="33" t="n">
        <v>0</v>
      </c>
      <c r="P816" s="33" t="n">
        <v>848.21</v>
      </c>
      <c r="Q816" s="33" t="n">
        <f aca="false">J816+P816</f>
        <v>14202.81</v>
      </c>
    </row>
    <row r="817" customFormat="false" ht="12.75" hidden="false" customHeight="true" outlineLevel="0" collapsed="false">
      <c r="A817" s="32" t="n">
        <v>811</v>
      </c>
      <c r="B817" s="33" t="s">
        <v>829</v>
      </c>
      <c r="C817" s="34" t="n">
        <f aca="false">VLOOKUP(A$19:A$871,'[1]JAN a JUN'!$C$3:$J$855,8,FALSE())</f>
        <v>0.01773383</v>
      </c>
      <c r="D817" s="33" t="n">
        <v>5855.5</v>
      </c>
      <c r="E817" s="33" t="n">
        <f aca="false">VLOOKUP($A$19:$A$871,'[2]DIA 10'!$A$4:$H$856,4,FALSE())</f>
        <v>1199.04</v>
      </c>
      <c r="F817" s="33" t="n">
        <f aca="false">VLOOKUP($A$19:$A$871,'[2]DIA 10'!$A$4:$H$856,5,FALSE())</f>
        <v>239.81</v>
      </c>
      <c r="G817" s="33" t="n">
        <f aca="false">VLOOKUP($A$19:$A$871,'[2]DIA 10'!$A$4:$H$856,6,FALSE())</f>
        <v>9.59</v>
      </c>
      <c r="H817" s="33" t="n">
        <f aca="false">VLOOKUP($A$19:$A$871,'[2]DIA 10'!$A$4:$H$856,7,FALSE())</f>
        <v>178.05</v>
      </c>
      <c r="I817" s="33" t="n">
        <f aca="false">VLOOKUP($A$19:$A$871,'[2]DIA 10'!$A$4:$H$856,8,FALSE())</f>
        <v>771.59</v>
      </c>
      <c r="J817" s="33" t="n">
        <f aca="false">D817+I817</f>
        <v>6627.09</v>
      </c>
      <c r="K817" s="34" t="n">
        <f aca="false">VLOOKUP(A$19:A$871,'[1]JAN a JUN'!$C$3:$L$855,10,FALSE())</f>
        <v>0.01757492</v>
      </c>
      <c r="L817" s="33" t="n">
        <v>611.9</v>
      </c>
      <c r="M817" s="33" t="n">
        <v>122.38</v>
      </c>
      <c r="N817" s="33" t="n">
        <v>4.9</v>
      </c>
      <c r="O817" s="33" t="n">
        <v>90.85</v>
      </c>
      <c r="P817" s="33" t="n">
        <v>393.77</v>
      </c>
      <c r="Q817" s="33" t="n">
        <f aca="false">J817+P817</f>
        <v>7020.86</v>
      </c>
    </row>
    <row r="818" customFormat="false" ht="12.75" hidden="false" customHeight="true" outlineLevel="0" collapsed="false">
      <c r="A818" s="32" t="n">
        <v>812</v>
      </c>
      <c r="B818" s="33" t="s">
        <v>830</v>
      </c>
      <c r="C818" s="34" t="n">
        <f aca="false">VLOOKUP(A$19:A$871,'[1]JAN a JUN'!$C$3:$J$855,8,FALSE())</f>
        <v>0.01788648</v>
      </c>
      <c r="D818" s="33" t="n">
        <v>6736.19</v>
      </c>
      <c r="E818" s="33" t="n">
        <f aca="false">VLOOKUP($A$19:$A$871,'[2]DIA 10'!$A$4:$H$856,4,FALSE())</f>
        <v>1209.35</v>
      </c>
      <c r="F818" s="33" t="n">
        <f aca="false">VLOOKUP($A$19:$A$871,'[2]DIA 10'!$A$4:$H$856,5,FALSE())</f>
        <v>241.87</v>
      </c>
      <c r="G818" s="33" t="n">
        <f aca="false">VLOOKUP($A$19:$A$871,'[2]DIA 10'!$A$4:$H$856,6,FALSE())</f>
        <v>9.67</v>
      </c>
      <c r="H818" s="33" t="n">
        <f aca="false">VLOOKUP($A$19:$A$871,'[2]DIA 10'!$A$4:$H$856,7,FALSE())</f>
        <v>0</v>
      </c>
      <c r="I818" s="33" t="n">
        <f aca="false">VLOOKUP($A$19:$A$871,'[2]DIA 10'!$A$4:$H$856,8,FALSE())</f>
        <v>957.81</v>
      </c>
      <c r="J818" s="33" t="n">
        <f aca="false">D818+I818</f>
        <v>7694</v>
      </c>
      <c r="K818" s="34" t="n">
        <f aca="false">VLOOKUP(A$19:A$871,'[1]JAN a JUN'!$C$3:$L$855,10,FALSE())</f>
        <v>0.01781925</v>
      </c>
      <c r="L818" s="33" t="n">
        <v>620.41</v>
      </c>
      <c r="M818" s="33" t="n">
        <v>124.08</v>
      </c>
      <c r="N818" s="33" t="n">
        <v>4.97</v>
      </c>
      <c r="O818" s="33" t="n">
        <v>0</v>
      </c>
      <c r="P818" s="33" t="n">
        <v>491.36</v>
      </c>
      <c r="Q818" s="33" t="n">
        <f aca="false">J818+P818</f>
        <v>8185.36</v>
      </c>
    </row>
    <row r="819" customFormat="false" ht="12.75" hidden="false" customHeight="true" outlineLevel="0" collapsed="false">
      <c r="A819" s="32" t="n">
        <v>813</v>
      </c>
      <c r="B819" s="33" t="s">
        <v>831</v>
      </c>
      <c r="C819" s="34" t="n">
        <f aca="false">VLOOKUP(A$19:A$871,'[1]JAN a JUN'!$C$3:$J$855,8,FALSE())</f>
        <v>0.02102146</v>
      </c>
      <c r="D819" s="33" t="n">
        <v>7990.79</v>
      </c>
      <c r="E819" s="33" t="n">
        <f aca="false">VLOOKUP($A$19:$A$871,'[2]DIA 10'!$A$4:$H$856,4,FALSE())</f>
        <v>1421.33</v>
      </c>
      <c r="F819" s="33" t="n">
        <f aca="false">VLOOKUP($A$19:$A$871,'[2]DIA 10'!$A$4:$H$856,5,FALSE())</f>
        <v>284.27</v>
      </c>
      <c r="G819" s="33" t="n">
        <f aca="false">VLOOKUP($A$19:$A$871,'[2]DIA 10'!$A$4:$H$856,6,FALSE())</f>
        <v>11.37</v>
      </c>
      <c r="H819" s="33" t="n">
        <f aca="false">VLOOKUP($A$19:$A$871,'[2]DIA 10'!$A$4:$H$856,7,FALSE())</f>
        <v>0</v>
      </c>
      <c r="I819" s="33" t="n">
        <f aca="false">VLOOKUP($A$19:$A$871,'[2]DIA 10'!$A$4:$H$856,8,FALSE())</f>
        <v>1125.69</v>
      </c>
      <c r="J819" s="33" t="n">
        <f aca="false">D819+I819</f>
        <v>9116.48</v>
      </c>
      <c r="K819" s="34" t="n">
        <f aca="false">VLOOKUP(A$19:A$871,'[1]JAN a JUN'!$C$3:$L$855,10,FALSE())</f>
        <v>0.02099901</v>
      </c>
      <c r="L819" s="33" t="n">
        <v>731.11</v>
      </c>
      <c r="M819" s="33" t="n">
        <v>146.22</v>
      </c>
      <c r="N819" s="33" t="n">
        <v>5.85</v>
      </c>
      <c r="O819" s="33" t="n">
        <v>0</v>
      </c>
      <c r="P819" s="33" t="n">
        <v>579.04</v>
      </c>
      <c r="Q819" s="33" t="n">
        <f aca="false">J819+P819</f>
        <v>9695.52</v>
      </c>
    </row>
    <row r="820" customFormat="false" ht="12.75" hidden="false" customHeight="true" outlineLevel="0" collapsed="false">
      <c r="A820" s="32" t="n">
        <v>814</v>
      </c>
      <c r="B820" s="33" t="s">
        <v>832</v>
      </c>
      <c r="C820" s="34" t="n">
        <f aca="false">VLOOKUP(A$19:A$871,'[1]JAN a JUN'!$C$3:$J$855,8,FALSE())</f>
        <v>0.01610003</v>
      </c>
      <c r="D820" s="33" t="n">
        <v>6112.63</v>
      </c>
      <c r="E820" s="33" t="n">
        <f aca="false">VLOOKUP($A$19:$A$871,'[2]DIA 10'!$A$4:$H$856,4,FALSE())</f>
        <v>1088.57</v>
      </c>
      <c r="F820" s="33" t="n">
        <f aca="false">VLOOKUP($A$19:$A$871,'[2]DIA 10'!$A$4:$H$856,5,FALSE())</f>
        <v>217.71</v>
      </c>
      <c r="G820" s="33" t="n">
        <f aca="false">VLOOKUP($A$19:$A$871,'[2]DIA 10'!$A$4:$H$856,6,FALSE())</f>
        <v>8.71</v>
      </c>
      <c r="H820" s="33" t="n">
        <f aca="false">VLOOKUP($A$19:$A$871,'[2]DIA 10'!$A$4:$H$856,7,FALSE())</f>
        <v>0</v>
      </c>
      <c r="I820" s="33" t="n">
        <f aca="false">VLOOKUP($A$19:$A$871,'[2]DIA 10'!$A$4:$H$856,8,FALSE())</f>
        <v>862.15</v>
      </c>
      <c r="J820" s="33" t="n">
        <f aca="false">D820+I820</f>
        <v>6974.78</v>
      </c>
      <c r="K820" s="34" t="n">
        <f aca="false">VLOOKUP(A$19:A$871,'[1]JAN a JUN'!$C$3:$L$855,10,FALSE())</f>
        <v>0.01609255</v>
      </c>
      <c r="L820" s="33" t="n">
        <v>560.29</v>
      </c>
      <c r="M820" s="33" t="n">
        <v>112.06</v>
      </c>
      <c r="N820" s="33" t="n">
        <v>4.48</v>
      </c>
      <c r="O820" s="33" t="n">
        <v>0</v>
      </c>
      <c r="P820" s="33" t="n">
        <v>443.75</v>
      </c>
      <c r="Q820" s="33" t="n">
        <f aca="false">J820+P820</f>
        <v>7418.53</v>
      </c>
    </row>
    <row r="821" customFormat="false" ht="12.75" hidden="false" customHeight="true" outlineLevel="0" collapsed="false">
      <c r="A821" s="32" t="n">
        <v>815</v>
      </c>
      <c r="B821" s="33" t="s">
        <v>833</v>
      </c>
      <c r="C821" s="34" t="n">
        <f aca="false">VLOOKUP(A$19:A$871,'[1]JAN a JUN'!$C$3:$J$855,8,FALSE())</f>
        <v>0.02548156</v>
      </c>
      <c r="D821" s="33" t="n">
        <v>9665.18</v>
      </c>
      <c r="E821" s="33" t="n">
        <f aca="false">VLOOKUP($A$19:$A$871,'[2]DIA 10'!$A$4:$H$856,4,FALSE())</f>
        <v>1722.89</v>
      </c>
      <c r="F821" s="33" t="n">
        <f aca="false">VLOOKUP($A$19:$A$871,'[2]DIA 10'!$A$4:$H$856,5,FALSE())</f>
        <v>344.58</v>
      </c>
      <c r="G821" s="33" t="n">
        <f aca="false">VLOOKUP($A$19:$A$871,'[2]DIA 10'!$A$4:$H$856,6,FALSE())</f>
        <v>13.78</v>
      </c>
      <c r="H821" s="33" t="n">
        <f aca="false">VLOOKUP($A$19:$A$871,'[2]DIA 10'!$A$4:$H$856,7,FALSE())</f>
        <v>0</v>
      </c>
      <c r="I821" s="33" t="n">
        <f aca="false">VLOOKUP($A$19:$A$871,'[2]DIA 10'!$A$4:$H$856,8,FALSE())</f>
        <v>1364.53</v>
      </c>
      <c r="J821" s="33" t="n">
        <f aca="false">D821+I821</f>
        <v>11029.71</v>
      </c>
      <c r="K821" s="34" t="n">
        <f aca="false">VLOOKUP(A$19:A$871,'[1]JAN a JUN'!$C$3:$L$855,10,FALSE())</f>
        <v>0.02512069</v>
      </c>
      <c r="L821" s="33" t="n">
        <v>874.63</v>
      </c>
      <c r="M821" s="33" t="n">
        <v>174.93</v>
      </c>
      <c r="N821" s="33" t="n">
        <v>7</v>
      </c>
      <c r="O821" s="33" t="n">
        <v>0</v>
      </c>
      <c r="P821" s="33" t="n">
        <v>692.7</v>
      </c>
      <c r="Q821" s="33" t="n">
        <f aca="false">J821+P821</f>
        <v>11722.41</v>
      </c>
    </row>
    <row r="822" customFormat="false" ht="12.75" hidden="false" customHeight="true" outlineLevel="0" collapsed="false">
      <c r="A822" s="32" t="n">
        <v>816</v>
      </c>
      <c r="B822" s="33" t="s">
        <v>834</v>
      </c>
      <c r="C822" s="34" t="n">
        <f aca="false">VLOOKUP(A$19:A$871,'[1]JAN a JUN'!$C$3:$J$855,8,FALSE())</f>
        <v>0.01647422</v>
      </c>
      <c r="D822" s="33" t="n">
        <v>6207.77</v>
      </c>
      <c r="E822" s="33" t="n">
        <f aca="false">VLOOKUP($A$19:$A$871,'[2]DIA 10'!$A$4:$H$856,4,FALSE())</f>
        <v>1113.88</v>
      </c>
      <c r="F822" s="33" t="n">
        <f aca="false">VLOOKUP($A$19:$A$871,'[2]DIA 10'!$A$4:$H$856,5,FALSE())</f>
        <v>222.78</v>
      </c>
      <c r="G822" s="33" t="n">
        <f aca="false">VLOOKUP($A$19:$A$871,'[2]DIA 10'!$A$4:$H$856,6,FALSE())</f>
        <v>8.91</v>
      </c>
      <c r="H822" s="33" t="n">
        <f aca="false">VLOOKUP($A$19:$A$871,'[2]DIA 10'!$A$4:$H$856,7,FALSE())</f>
        <v>0</v>
      </c>
      <c r="I822" s="33" t="n">
        <f aca="false">VLOOKUP($A$19:$A$871,'[2]DIA 10'!$A$4:$H$856,8,FALSE())</f>
        <v>882.19</v>
      </c>
      <c r="J822" s="33" t="n">
        <f aca="false">D822+I822</f>
        <v>7089.96</v>
      </c>
      <c r="K822" s="34" t="n">
        <f aca="false">VLOOKUP(A$19:A$871,'[1]JAN a JUN'!$C$3:$L$855,10,FALSE())</f>
        <v>0.01645926</v>
      </c>
      <c r="L822" s="33" t="n">
        <v>573.06</v>
      </c>
      <c r="M822" s="33" t="n">
        <v>114.61</v>
      </c>
      <c r="N822" s="33" t="n">
        <v>4.59</v>
      </c>
      <c r="O822" s="33" t="n">
        <v>0</v>
      </c>
      <c r="P822" s="33" t="n">
        <v>453.86</v>
      </c>
      <c r="Q822" s="33" t="n">
        <f aca="false">J822+P822</f>
        <v>7543.82</v>
      </c>
    </row>
    <row r="823" customFormat="false" ht="12.75" hidden="false" customHeight="true" outlineLevel="0" collapsed="false">
      <c r="A823" s="32" t="n">
        <v>817</v>
      </c>
      <c r="B823" s="33" t="s">
        <v>835</v>
      </c>
      <c r="C823" s="34" t="n">
        <f aca="false">VLOOKUP(A$19:A$871,'[1]JAN a JUN'!$C$3:$J$855,8,FALSE())</f>
        <v>0.03186257</v>
      </c>
      <c r="D823" s="33" t="n">
        <v>12094.79</v>
      </c>
      <c r="E823" s="33" t="n">
        <f aca="false">VLOOKUP($A$19:$A$871,'[2]DIA 10'!$A$4:$H$856,4,FALSE())</f>
        <v>2154.33</v>
      </c>
      <c r="F823" s="33" t="n">
        <f aca="false">VLOOKUP($A$19:$A$871,'[2]DIA 10'!$A$4:$H$856,5,FALSE())</f>
        <v>430.87</v>
      </c>
      <c r="G823" s="33" t="n">
        <f aca="false">VLOOKUP($A$19:$A$871,'[2]DIA 10'!$A$4:$H$856,6,FALSE())</f>
        <v>17.23</v>
      </c>
      <c r="H823" s="33" t="n">
        <f aca="false">VLOOKUP($A$19:$A$871,'[2]DIA 10'!$A$4:$H$856,7,FALSE())</f>
        <v>0</v>
      </c>
      <c r="I823" s="33" t="n">
        <f aca="false">VLOOKUP($A$19:$A$871,'[2]DIA 10'!$A$4:$H$856,8,FALSE())</f>
        <v>1706.23</v>
      </c>
      <c r="J823" s="33" t="n">
        <f aca="false">D823+I823</f>
        <v>13801.02</v>
      </c>
      <c r="K823" s="34" t="n">
        <f aca="false">VLOOKUP(A$19:A$871,'[1]JAN a JUN'!$C$3:$L$855,10,FALSE())</f>
        <v>0.03346371</v>
      </c>
      <c r="L823" s="33" t="n">
        <v>1165.09</v>
      </c>
      <c r="M823" s="33" t="n">
        <v>233.02</v>
      </c>
      <c r="N823" s="33" t="n">
        <v>9.32</v>
      </c>
      <c r="O823" s="33" t="n">
        <v>0</v>
      </c>
      <c r="P823" s="33" t="n">
        <v>922.75</v>
      </c>
      <c r="Q823" s="33" t="n">
        <f aca="false">J823+P823</f>
        <v>14723.77</v>
      </c>
    </row>
    <row r="824" customFormat="false" ht="12.75" hidden="false" customHeight="true" outlineLevel="0" collapsed="false">
      <c r="A824" s="32" t="n">
        <v>818</v>
      </c>
      <c r="B824" s="33" t="s">
        <v>836</v>
      </c>
      <c r="C824" s="34" t="n">
        <f aca="false">VLOOKUP(A$19:A$871,'[1]JAN a JUN'!$C$3:$J$855,8,FALSE())</f>
        <v>0.02342055</v>
      </c>
      <c r="D824" s="33" t="n">
        <v>8770.97</v>
      </c>
      <c r="E824" s="33" t="n">
        <f aca="false">VLOOKUP($A$19:$A$871,'[2]DIA 10'!$A$4:$H$856,4,FALSE())</f>
        <v>1583.54</v>
      </c>
      <c r="F824" s="33" t="n">
        <f aca="false">VLOOKUP($A$19:$A$871,'[2]DIA 10'!$A$4:$H$856,5,FALSE())</f>
        <v>316.71</v>
      </c>
      <c r="G824" s="33" t="n">
        <f aca="false">VLOOKUP($A$19:$A$871,'[2]DIA 10'!$A$4:$H$856,6,FALSE())</f>
        <v>12.67</v>
      </c>
      <c r="H824" s="33" t="n">
        <f aca="false">VLOOKUP($A$19:$A$871,'[2]DIA 10'!$A$4:$H$856,7,FALSE())</f>
        <v>0</v>
      </c>
      <c r="I824" s="33" t="n">
        <f aca="false">VLOOKUP($A$19:$A$871,'[2]DIA 10'!$A$4:$H$856,8,FALSE())</f>
        <v>1254.16</v>
      </c>
      <c r="J824" s="33" t="n">
        <f aca="false">D824+I824</f>
        <v>10025.13</v>
      </c>
      <c r="K824" s="34" t="n">
        <f aca="false">VLOOKUP(A$19:A$871,'[1]JAN a JUN'!$C$3:$L$855,10,FALSE())</f>
        <v>0.02314462</v>
      </c>
      <c r="L824" s="33" t="n">
        <v>805.82</v>
      </c>
      <c r="M824" s="33" t="n">
        <v>161.16</v>
      </c>
      <c r="N824" s="33" t="n">
        <v>6.45</v>
      </c>
      <c r="O824" s="33" t="n">
        <v>0</v>
      </c>
      <c r="P824" s="33" t="n">
        <v>638.21</v>
      </c>
      <c r="Q824" s="33" t="n">
        <f aca="false">J824+P824</f>
        <v>10663.34</v>
      </c>
    </row>
    <row r="825" customFormat="false" ht="12.75" hidden="false" customHeight="true" outlineLevel="0" collapsed="false">
      <c r="A825" s="32" t="n">
        <v>819</v>
      </c>
      <c r="B825" s="33" t="s">
        <v>837</v>
      </c>
      <c r="C825" s="34" t="n">
        <f aca="false">VLOOKUP(A$19:A$871,'[1]JAN a JUN'!$C$3:$J$855,8,FALSE())</f>
        <v>0.01817293</v>
      </c>
      <c r="D825" s="33" t="n">
        <v>6883.53</v>
      </c>
      <c r="E825" s="33" t="n">
        <f aca="false">VLOOKUP($A$19:$A$871,'[2]DIA 10'!$A$4:$H$856,4,FALSE())</f>
        <v>1228.72</v>
      </c>
      <c r="F825" s="33" t="n">
        <f aca="false">VLOOKUP($A$19:$A$871,'[2]DIA 10'!$A$4:$H$856,5,FALSE())</f>
        <v>245.74</v>
      </c>
      <c r="G825" s="33" t="n">
        <f aca="false">VLOOKUP($A$19:$A$871,'[2]DIA 10'!$A$4:$H$856,6,FALSE())</f>
        <v>9.83</v>
      </c>
      <c r="H825" s="33" t="n">
        <f aca="false">VLOOKUP($A$19:$A$871,'[2]DIA 10'!$A$4:$H$856,7,FALSE())</f>
        <v>0</v>
      </c>
      <c r="I825" s="33" t="n">
        <f aca="false">VLOOKUP($A$19:$A$871,'[2]DIA 10'!$A$4:$H$856,8,FALSE())</f>
        <v>973.15</v>
      </c>
      <c r="J825" s="33" t="n">
        <f aca="false">D825+I825</f>
        <v>7856.68</v>
      </c>
      <c r="K825" s="34" t="n">
        <f aca="false">VLOOKUP(A$19:A$871,'[1]JAN a JUN'!$C$3:$L$855,10,FALSE())</f>
        <v>0.01813258</v>
      </c>
      <c r="L825" s="33" t="n">
        <v>631.32</v>
      </c>
      <c r="M825" s="33" t="n">
        <v>126.27</v>
      </c>
      <c r="N825" s="33" t="n">
        <v>5.05</v>
      </c>
      <c r="O825" s="33" t="n">
        <v>0</v>
      </c>
      <c r="P825" s="33" t="n">
        <v>500</v>
      </c>
      <c r="Q825" s="33" t="n">
        <f aca="false">J825+P825</f>
        <v>8356.68</v>
      </c>
    </row>
    <row r="826" customFormat="false" ht="12.75" hidden="false" customHeight="true" outlineLevel="0" collapsed="false">
      <c r="A826" s="32" t="n">
        <v>820</v>
      </c>
      <c r="B826" s="33" t="s">
        <v>838</v>
      </c>
      <c r="C826" s="34" t="n">
        <f aca="false">VLOOKUP(A$19:A$871,'[1]JAN a JUN'!$C$3:$J$855,8,FALSE())</f>
        <v>0.03796831</v>
      </c>
      <c r="D826" s="33" t="n">
        <v>14363.17</v>
      </c>
      <c r="E826" s="33" t="n">
        <f aca="false">VLOOKUP($A$19:$A$871,'[2]DIA 10'!$A$4:$H$856,4,FALSE())</f>
        <v>2567.16</v>
      </c>
      <c r="F826" s="33" t="n">
        <f aca="false">VLOOKUP($A$19:$A$871,'[2]DIA 10'!$A$4:$H$856,5,FALSE())</f>
        <v>513.43</v>
      </c>
      <c r="G826" s="33" t="n">
        <f aca="false">VLOOKUP($A$19:$A$871,'[2]DIA 10'!$A$4:$H$856,6,FALSE())</f>
        <v>20.54</v>
      </c>
      <c r="H826" s="33" t="n">
        <f aca="false">VLOOKUP($A$19:$A$871,'[2]DIA 10'!$A$4:$H$856,7,FALSE())</f>
        <v>0</v>
      </c>
      <c r="I826" s="33" t="n">
        <f aca="false">VLOOKUP($A$19:$A$871,'[2]DIA 10'!$A$4:$H$856,8,FALSE())</f>
        <v>2033.19</v>
      </c>
      <c r="J826" s="33" t="n">
        <f aca="false">D826+I826</f>
        <v>16396.36</v>
      </c>
      <c r="K826" s="34" t="n">
        <f aca="false">VLOOKUP(A$19:A$871,'[1]JAN a JUN'!$C$3:$L$855,10,FALSE())</f>
        <v>0.03793709</v>
      </c>
      <c r="L826" s="33" t="n">
        <v>1320.85</v>
      </c>
      <c r="M826" s="33" t="n">
        <v>264.17</v>
      </c>
      <c r="N826" s="33" t="n">
        <v>10.57</v>
      </c>
      <c r="O826" s="33" t="n">
        <v>0</v>
      </c>
      <c r="P826" s="33" t="n">
        <v>1046.11</v>
      </c>
      <c r="Q826" s="33" t="n">
        <f aca="false">J826+P826</f>
        <v>17442.47</v>
      </c>
    </row>
    <row r="827" customFormat="false" ht="12.75" hidden="false" customHeight="true" outlineLevel="0" collapsed="false">
      <c r="A827" s="32" t="n">
        <v>821</v>
      </c>
      <c r="B827" s="33" t="s">
        <v>839</v>
      </c>
      <c r="C827" s="34" t="n">
        <f aca="false">VLOOKUP(A$19:A$871,'[1]JAN a JUN'!$C$3:$J$855,8,FALSE())</f>
        <v>0.02429606</v>
      </c>
      <c r="D827" s="33" t="n">
        <v>9218.81</v>
      </c>
      <c r="E827" s="33" t="n">
        <f aca="false">VLOOKUP($A$19:$A$871,'[2]DIA 10'!$A$4:$H$856,4,FALSE())</f>
        <v>1642.73</v>
      </c>
      <c r="F827" s="33" t="n">
        <f aca="false">VLOOKUP($A$19:$A$871,'[2]DIA 10'!$A$4:$H$856,5,FALSE())</f>
        <v>328.55</v>
      </c>
      <c r="G827" s="33" t="n">
        <f aca="false">VLOOKUP($A$19:$A$871,'[2]DIA 10'!$A$4:$H$856,6,FALSE())</f>
        <v>13.14</v>
      </c>
      <c r="H827" s="33" t="n">
        <f aca="false">VLOOKUP($A$19:$A$871,'[2]DIA 10'!$A$4:$H$856,7,FALSE())</f>
        <v>0</v>
      </c>
      <c r="I827" s="33" t="n">
        <f aca="false">VLOOKUP($A$19:$A$871,'[2]DIA 10'!$A$4:$H$856,8,FALSE())</f>
        <v>1301.04</v>
      </c>
      <c r="J827" s="33" t="n">
        <f aca="false">D827+I827</f>
        <v>10519.85</v>
      </c>
      <c r="K827" s="34" t="n">
        <f aca="false">VLOOKUP(A$19:A$871,'[1]JAN a JUN'!$C$3:$L$855,10,FALSE())</f>
        <v>0.02427371</v>
      </c>
      <c r="L827" s="33" t="n">
        <v>845.13</v>
      </c>
      <c r="M827" s="33" t="n">
        <v>169.03</v>
      </c>
      <c r="N827" s="33" t="n">
        <v>6.76</v>
      </c>
      <c r="O827" s="33" t="n">
        <v>0</v>
      </c>
      <c r="P827" s="33" t="n">
        <v>669.34</v>
      </c>
      <c r="Q827" s="33" t="n">
        <f aca="false">J827+P827</f>
        <v>11189.19</v>
      </c>
    </row>
    <row r="828" customFormat="false" ht="12.75" hidden="false" customHeight="true" outlineLevel="0" collapsed="false">
      <c r="A828" s="32" t="n">
        <v>822</v>
      </c>
      <c r="B828" s="33" t="s">
        <v>840</v>
      </c>
      <c r="C828" s="34" t="n">
        <f aca="false">VLOOKUP(A$19:A$871,'[1]JAN a JUN'!$C$3:$J$855,8,FALSE())</f>
        <v>0.02372568</v>
      </c>
      <c r="D828" s="33" t="n">
        <v>9006.61</v>
      </c>
      <c r="E828" s="33" t="n">
        <f aca="false">VLOOKUP($A$19:$A$871,'[2]DIA 10'!$A$4:$H$856,4,FALSE())</f>
        <v>1604.16</v>
      </c>
      <c r="F828" s="33" t="n">
        <f aca="false">VLOOKUP($A$19:$A$871,'[2]DIA 10'!$A$4:$H$856,5,FALSE())</f>
        <v>320.83</v>
      </c>
      <c r="G828" s="33" t="n">
        <f aca="false">VLOOKUP($A$19:$A$871,'[2]DIA 10'!$A$4:$H$856,6,FALSE())</f>
        <v>12.83</v>
      </c>
      <c r="H828" s="33" t="n">
        <f aca="false">VLOOKUP($A$19:$A$871,'[2]DIA 10'!$A$4:$H$856,7,FALSE())</f>
        <v>0</v>
      </c>
      <c r="I828" s="33" t="n">
        <f aca="false">VLOOKUP($A$19:$A$871,'[2]DIA 10'!$A$4:$H$856,8,FALSE())</f>
        <v>1270.5</v>
      </c>
      <c r="J828" s="33" t="n">
        <f aca="false">D828+I828</f>
        <v>10277.11</v>
      </c>
      <c r="K828" s="34" t="n">
        <f aca="false">VLOOKUP(A$19:A$871,'[1]JAN a JUN'!$C$3:$L$855,10,FALSE())</f>
        <v>0.0237182</v>
      </c>
      <c r="L828" s="33" t="n">
        <v>825.78</v>
      </c>
      <c r="M828" s="33" t="n">
        <v>165.16</v>
      </c>
      <c r="N828" s="33" t="n">
        <v>6.6</v>
      </c>
      <c r="O828" s="33" t="n">
        <v>0</v>
      </c>
      <c r="P828" s="33" t="n">
        <v>654.02</v>
      </c>
      <c r="Q828" s="33" t="n">
        <f aca="false">J828+P828</f>
        <v>10931.13</v>
      </c>
    </row>
    <row r="829" customFormat="false" ht="12.75" hidden="false" customHeight="true" outlineLevel="0" collapsed="false">
      <c r="A829" s="32" t="n">
        <v>823</v>
      </c>
      <c r="B829" s="33" t="s">
        <v>841</v>
      </c>
      <c r="C829" s="34" t="n">
        <f aca="false">VLOOKUP(A$19:A$871,'[1]JAN a JUN'!$C$3:$J$855,8,FALSE())</f>
        <v>0.02018652</v>
      </c>
      <c r="D829" s="33" t="n">
        <v>7627.38</v>
      </c>
      <c r="E829" s="33" t="n">
        <f aca="false">VLOOKUP($A$19:$A$871,'[2]DIA 10'!$A$4:$H$856,4,FALSE())</f>
        <v>1364.87</v>
      </c>
      <c r="F829" s="33" t="n">
        <f aca="false">VLOOKUP($A$19:$A$871,'[2]DIA 10'!$A$4:$H$856,5,FALSE())</f>
        <v>272.97</v>
      </c>
      <c r="G829" s="33" t="n">
        <f aca="false">VLOOKUP($A$19:$A$871,'[2]DIA 10'!$A$4:$H$856,6,FALSE())</f>
        <v>10.92</v>
      </c>
      <c r="H829" s="33" t="n">
        <f aca="false">VLOOKUP($A$19:$A$871,'[2]DIA 10'!$A$4:$H$856,7,FALSE())</f>
        <v>0</v>
      </c>
      <c r="I829" s="33" t="n">
        <f aca="false">VLOOKUP($A$19:$A$871,'[2]DIA 10'!$A$4:$H$856,8,FALSE())</f>
        <v>1080.98</v>
      </c>
      <c r="J829" s="33" t="n">
        <f aca="false">D829+I829</f>
        <v>8708.36</v>
      </c>
      <c r="K829" s="34" t="n">
        <f aca="false">VLOOKUP(A$19:A$871,'[1]JAN a JUN'!$C$3:$L$855,10,FALSE())</f>
        <v>0.02017138</v>
      </c>
      <c r="L829" s="33" t="n">
        <v>702.31</v>
      </c>
      <c r="M829" s="33" t="n">
        <v>140.46</v>
      </c>
      <c r="N829" s="33" t="n">
        <v>5.62</v>
      </c>
      <c r="O829" s="33" t="n">
        <v>0</v>
      </c>
      <c r="P829" s="33" t="n">
        <v>556.23</v>
      </c>
      <c r="Q829" s="33" t="n">
        <f aca="false">J829+P829</f>
        <v>9264.59</v>
      </c>
    </row>
    <row r="830" customFormat="false" ht="12.75" hidden="false" customHeight="true" outlineLevel="0" collapsed="false">
      <c r="A830" s="32" t="n">
        <v>824</v>
      </c>
      <c r="B830" s="33" t="s">
        <v>842</v>
      </c>
      <c r="C830" s="34" t="n">
        <f aca="false">VLOOKUP(A$19:A$871,'[1]JAN a JUN'!$C$3:$J$855,8,FALSE())</f>
        <v>0.02213864</v>
      </c>
      <c r="D830" s="33" t="n">
        <v>8410.54</v>
      </c>
      <c r="E830" s="33" t="n">
        <f aca="false">VLOOKUP($A$19:$A$871,'[2]DIA 10'!$A$4:$H$856,4,FALSE())</f>
        <v>1496.85</v>
      </c>
      <c r="F830" s="33" t="n">
        <f aca="false">VLOOKUP($A$19:$A$871,'[2]DIA 10'!$A$4:$H$856,5,FALSE())</f>
        <v>299.37</v>
      </c>
      <c r="G830" s="33" t="n">
        <f aca="false">VLOOKUP($A$19:$A$871,'[2]DIA 10'!$A$4:$H$856,6,FALSE())</f>
        <v>11.97</v>
      </c>
      <c r="H830" s="33" t="n">
        <f aca="false">VLOOKUP($A$19:$A$871,'[2]DIA 10'!$A$4:$H$856,7,FALSE())</f>
        <v>0</v>
      </c>
      <c r="I830" s="33" t="n">
        <f aca="false">VLOOKUP($A$19:$A$871,'[2]DIA 10'!$A$4:$H$856,8,FALSE())</f>
        <v>1185.51</v>
      </c>
      <c r="J830" s="33" t="n">
        <f aca="false">D830+I830</f>
        <v>9596.05</v>
      </c>
      <c r="K830" s="34" t="n">
        <f aca="false">VLOOKUP(A$19:A$871,'[1]JAN a JUN'!$C$3:$L$855,10,FALSE())</f>
        <v>0.02344398</v>
      </c>
      <c r="L830" s="33" t="n">
        <v>816.23</v>
      </c>
      <c r="M830" s="33" t="n">
        <v>163.24</v>
      </c>
      <c r="N830" s="33" t="n">
        <v>6.53</v>
      </c>
      <c r="O830" s="33" t="n">
        <v>0</v>
      </c>
      <c r="P830" s="33" t="n">
        <v>646.46</v>
      </c>
      <c r="Q830" s="33" t="n">
        <f aca="false">J830+P830</f>
        <v>10242.51</v>
      </c>
    </row>
    <row r="831" customFormat="false" ht="12.75" hidden="false" customHeight="true" outlineLevel="0" collapsed="false">
      <c r="A831" s="32" t="n">
        <v>825</v>
      </c>
      <c r="B831" s="33" t="s">
        <v>843</v>
      </c>
      <c r="C831" s="34" t="n">
        <f aca="false">VLOOKUP(A$19:A$871,'[1]JAN a JUN'!$C$3:$J$855,8,FALSE())</f>
        <v>0.01881265</v>
      </c>
      <c r="D831" s="33" t="n">
        <v>7141.61</v>
      </c>
      <c r="E831" s="33" t="n">
        <f aca="false">VLOOKUP($A$19:$A$871,'[2]DIA 10'!$A$4:$H$856,4,FALSE())</f>
        <v>1271.98</v>
      </c>
      <c r="F831" s="33" t="n">
        <f aca="false">VLOOKUP($A$19:$A$871,'[2]DIA 10'!$A$4:$H$856,5,FALSE())</f>
        <v>254.39</v>
      </c>
      <c r="G831" s="33" t="n">
        <f aca="false">VLOOKUP($A$19:$A$871,'[2]DIA 10'!$A$4:$H$856,6,FALSE())</f>
        <v>10.18</v>
      </c>
      <c r="H831" s="33" t="n">
        <f aca="false">VLOOKUP($A$19:$A$871,'[2]DIA 10'!$A$4:$H$856,7,FALSE())</f>
        <v>0</v>
      </c>
      <c r="I831" s="33" t="n">
        <f aca="false">VLOOKUP($A$19:$A$871,'[2]DIA 10'!$A$4:$H$856,8,FALSE())</f>
        <v>1007.41</v>
      </c>
      <c r="J831" s="33" t="n">
        <f aca="false">D831+I831</f>
        <v>8149.02</v>
      </c>
      <c r="K831" s="34" t="n">
        <f aca="false">VLOOKUP(A$19:A$871,'[1]JAN a JUN'!$C$3:$L$855,10,FALSE())</f>
        <v>0.0187479</v>
      </c>
      <c r="L831" s="33" t="n">
        <v>652.73</v>
      </c>
      <c r="M831" s="33" t="n">
        <v>130.54</v>
      </c>
      <c r="N831" s="33" t="n">
        <v>5.22</v>
      </c>
      <c r="O831" s="33" t="n">
        <v>0</v>
      </c>
      <c r="P831" s="33" t="n">
        <v>516.97</v>
      </c>
      <c r="Q831" s="33" t="n">
        <f aca="false">J831+P831</f>
        <v>8665.99</v>
      </c>
    </row>
    <row r="832" customFormat="false" ht="12.75" hidden="false" customHeight="true" outlineLevel="0" collapsed="false">
      <c r="A832" s="32" t="n">
        <v>826</v>
      </c>
      <c r="B832" s="33" t="s">
        <v>844</v>
      </c>
      <c r="C832" s="34" t="n">
        <f aca="false">VLOOKUP(A$19:A$871,'[1]JAN a JUN'!$C$3:$J$855,8,FALSE())</f>
        <v>0.02820329</v>
      </c>
      <c r="D832" s="33" t="n">
        <v>10671.03</v>
      </c>
      <c r="E832" s="33" t="n">
        <f aca="false">VLOOKUP($A$19:$A$871,'[2]DIA 10'!$A$4:$H$856,4,FALSE())</f>
        <v>1906.91</v>
      </c>
      <c r="F832" s="33" t="n">
        <f aca="false">VLOOKUP($A$19:$A$871,'[2]DIA 10'!$A$4:$H$856,5,FALSE())</f>
        <v>381.38</v>
      </c>
      <c r="G832" s="33" t="n">
        <f aca="false">VLOOKUP($A$19:$A$871,'[2]DIA 10'!$A$4:$H$856,6,FALSE())</f>
        <v>15.26</v>
      </c>
      <c r="H832" s="33" t="n">
        <f aca="false">VLOOKUP($A$19:$A$871,'[2]DIA 10'!$A$4:$H$856,7,FALSE())</f>
        <v>0</v>
      </c>
      <c r="I832" s="33" t="n">
        <f aca="false">VLOOKUP($A$19:$A$871,'[2]DIA 10'!$A$4:$H$856,8,FALSE())</f>
        <v>1510.27</v>
      </c>
      <c r="J832" s="33" t="n">
        <f aca="false">D832+I832</f>
        <v>12181.3</v>
      </c>
      <c r="K832" s="34" t="n">
        <f aca="false">VLOOKUP(A$19:A$871,'[1]JAN a JUN'!$C$3:$L$855,10,FALSE())</f>
        <v>0.02825974</v>
      </c>
      <c r="L832" s="33" t="n">
        <v>983.91</v>
      </c>
      <c r="M832" s="33" t="n">
        <v>196.78</v>
      </c>
      <c r="N832" s="33" t="n">
        <v>7.87</v>
      </c>
      <c r="O832" s="33" t="n">
        <v>0</v>
      </c>
      <c r="P832" s="33" t="n">
        <v>779.26</v>
      </c>
      <c r="Q832" s="33" t="n">
        <f aca="false">J832+P832</f>
        <v>12960.56</v>
      </c>
    </row>
    <row r="833" customFormat="false" ht="12.75" hidden="false" customHeight="true" outlineLevel="0" collapsed="false">
      <c r="A833" s="32" t="n">
        <v>827</v>
      </c>
      <c r="B833" s="33" t="s">
        <v>845</v>
      </c>
      <c r="C833" s="34" t="n">
        <f aca="false">VLOOKUP(A$19:A$871,'[1]JAN a JUN'!$C$3:$J$855,8,FALSE())</f>
        <v>0.02514904</v>
      </c>
      <c r="D833" s="33" t="n">
        <v>9695.96</v>
      </c>
      <c r="E833" s="33" t="n">
        <f aca="false">VLOOKUP($A$19:$A$871,'[2]DIA 10'!$A$4:$H$856,4,FALSE())</f>
        <v>1700.4</v>
      </c>
      <c r="F833" s="33" t="n">
        <f aca="false">VLOOKUP($A$19:$A$871,'[2]DIA 10'!$A$4:$H$856,5,FALSE())</f>
        <v>340.08</v>
      </c>
      <c r="G833" s="33" t="n">
        <f aca="false">VLOOKUP($A$19:$A$871,'[2]DIA 10'!$A$4:$H$856,6,FALSE())</f>
        <v>13.6</v>
      </c>
      <c r="H833" s="33" t="n">
        <f aca="false">VLOOKUP($A$19:$A$871,'[2]DIA 10'!$A$4:$H$856,7,FALSE())</f>
        <v>0</v>
      </c>
      <c r="I833" s="33" t="n">
        <f aca="false">VLOOKUP($A$19:$A$871,'[2]DIA 10'!$A$4:$H$856,8,FALSE())</f>
        <v>1346.72</v>
      </c>
      <c r="J833" s="33" t="n">
        <f aca="false">D833+I833</f>
        <v>11042.68</v>
      </c>
      <c r="K833" s="34" t="n">
        <f aca="false">VLOOKUP(A$19:A$871,'[1]JAN a JUN'!$C$3:$L$855,10,FALSE())</f>
        <v>0.02588704</v>
      </c>
      <c r="L833" s="33" t="n">
        <v>901.3</v>
      </c>
      <c r="M833" s="33" t="n">
        <v>180.26</v>
      </c>
      <c r="N833" s="33" t="n">
        <v>7.21</v>
      </c>
      <c r="O833" s="33" t="n">
        <v>0</v>
      </c>
      <c r="P833" s="33" t="n">
        <v>713.83</v>
      </c>
      <c r="Q833" s="33" t="n">
        <f aca="false">J833+P833</f>
        <v>11756.51</v>
      </c>
    </row>
    <row r="834" customFormat="false" ht="12.75" hidden="false" customHeight="true" outlineLevel="0" collapsed="false">
      <c r="A834" s="32" t="n">
        <v>828</v>
      </c>
      <c r="B834" s="33" t="s">
        <v>846</v>
      </c>
      <c r="C834" s="34" t="n">
        <f aca="false">VLOOKUP(A$19:A$871,'[1]JAN a JUN'!$C$3:$J$855,8,FALSE())</f>
        <v>0.02935479</v>
      </c>
      <c r="D834" s="33" t="n">
        <v>11070.8</v>
      </c>
      <c r="E834" s="33" t="n">
        <f aca="false">VLOOKUP($A$19:$A$871,'[2]DIA 10'!$A$4:$H$856,4,FALSE())</f>
        <v>1984.77</v>
      </c>
      <c r="F834" s="33" t="n">
        <f aca="false">VLOOKUP($A$19:$A$871,'[2]DIA 10'!$A$4:$H$856,5,FALSE())</f>
        <v>396.95</v>
      </c>
      <c r="G834" s="33" t="n">
        <f aca="false">VLOOKUP($A$19:$A$871,'[2]DIA 10'!$A$4:$H$856,6,FALSE())</f>
        <v>15.88</v>
      </c>
      <c r="H834" s="33" t="n">
        <f aca="false">VLOOKUP($A$19:$A$871,'[2]DIA 10'!$A$4:$H$856,7,FALSE())</f>
        <v>0</v>
      </c>
      <c r="I834" s="33" t="n">
        <f aca="false">VLOOKUP($A$19:$A$871,'[2]DIA 10'!$A$4:$H$856,8,FALSE())</f>
        <v>1571.94</v>
      </c>
      <c r="J834" s="33" t="n">
        <f aca="false">D834+I834</f>
        <v>12642.74</v>
      </c>
      <c r="K834" s="34" t="n">
        <f aca="false">VLOOKUP(A$19:A$871,'[1]JAN a JUN'!$C$3:$L$855,10,FALSE())</f>
        <v>0.02941307</v>
      </c>
      <c r="L834" s="33" t="n">
        <v>1024.06</v>
      </c>
      <c r="M834" s="33" t="n">
        <v>204.81</v>
      </c>
      <c r="N834" s="33" t="n">
        <v>8.19</v>
      </c>
      <c r="O834" s="33" t="n">
        <v>0</v>
      </c>
      <c r="P834" s="33" t="n">
        <v>811.06</v>
      </c>
      <c r="Q834" s="33" t="n">
        <f aca="false">J834+P834</f>
        <v>13453.8</v>
      </c>
    </row>
    <row r="835" customFormat="false" ht="12.75" hidden="false" customHeight="true" outlineLevel="0" collapsed="false">
      <c r="A835" s="32" t="n">
        <v>829</v>
      </c>
      <c r="B835" s="33" t="s">
        <v>847</v>
      </c>
      <c r="C835" s="34" t="n">
        <f aca="false">VLOOKUP(A$19:A$871,'[1]JAN a JUN'!$C$3:$J$855,8,FALSE())</f>
        <v>0.0233008</v>
      </c>
      <c r="D835" s="33" t="n">
        <v>8818.07</v>
      </c>
      <c r="E835" s="33" t="n">
        <f aca="false">VLOOKUP($A$19:$A$871,'[2]DIA 10'!$A$4:$H$856,4,FALSE())</f>
        <v>1575.44</v>
      </c>
      <c r="F835" s="33" t="n">
        <f aca="false">VLOOKUP($A$19:$A$871,'[2]DIA 10'!$A$4:$H$856,5,FALSE())</f>
        <v>315.09</v>
      </c>
      <c r="G835" s="33" t="n">
        <f aca="false">VLOOKUP($A$19:$A$871,'[2]DIA 10'!$A$4:$H$856,6,FALSE())</f>
        <v>12.6</v>
      </c>
      <c r="H835" s="33" t="n">
        <f aca="false">VLOOKUP($A$19:$A$871,'[2]DIA 10'!$A$4:$H$856,7,FALSE())</f>
        <v>0</v>
      </c>
      <c r="I835" s="33" t="n">
        <f aca="false">VLOOKUP($A$19:$A$871,'[2]DIA 10'!$A$4:$H$856,8,FALSE())</f>
        <v>1247.75</v>
      </c>
      <c r="J835" s="33" t="n">
        <f aca="false">D835+I835</f>
        <v>10065.82</v>
      </c>
      <c r="K835" s="34" t="n">
        <f aca="false">VLOOKUP(A$19:A$871,'[1]JAN a JUN'!$C$3:$L$855,10,FALSE())</f>
        <v>0.02335773</v>
      </c>
      <c r="L835" s="33" t="n">
        <v>813.22</v>
      </c>
      <c r="M835" s="33" t="n">
        <v>162.64</v>
      </c>
      <c r="N835" s="33" t="n">
        <v>6.5</v>
      </c>
      <c r="O835" s="33" t="n">
        <v>0</v>
      </c>
      <c r="P835" s="33" t="n">
        <v>644.08</v>
      </c>
      <c r="Q835" s="33" t="n">
        <f aca="false">J835+P835</f>
        <v>10709.9</v>
      </c>
    </row>
    <row r="836" customFormat="false" ht="12.75" hidden="false" customHeight="true" outlineLevel="0" collapsed="false">
      <c r="A836" s="32" t="n">
        <v>830</v>
      </c>
      <c r="B836" s="33" t="s">
        <v>848</v>
      </c>
      <c r="C836" s="34" t="n">
        <f aca="false">VLOOKUP(A$19:A$871,'[1]JAN a JUN'!$C$3:$J$855,8,FALSE())</f>
        <v>0.02288569</v>
      </c>
      <c r="D836" s="33" t="n">
        <v>8700.24</v>
      </c>
      <c r="E836" s="33" t="n">
        <f aca="false">VLOOKUP($A$19:$A$871,'[2]DIA 10'!$A$4:$H$856,4,FALSE())</f>
        <v>1547.37</v>
      </c>
      <c r="F836" s="33" t="n">
        <f aca="false">VLOOKUP($A$19:$A$871,'[2]DIA 10'!$A$4:$H$856,5,FALSE())</f>
        <v>309.47</v>
      </c>
      <c r="G836" s="33" t="n">
        <f aca="false">VLOOKUP($A$19:$A$871,'[2]DIA 10'!$A$4:$H$856,6,FALSE())</f>
        <v>12.38</v>
      </c>
      <c r="H836" s="33" t="n">
        <f aca="false">VLOOKUP($A$19:$A$871,'[2]DIA 10'!$A$4:$H$856,7,FALSE())</f>
        <v>0</v>
      </c>
      <c r="I836" s="33" t="n">
        <f aca="false">VLOOKUP($A$19:$A$871,'[2]DIA 10'!$A$4:$H$856,8,FALSE())</f>
        <v>1225.52</v>
      </c>
      <c r="J836" s="33" t="n">
        <f aca="false">D836+I836</f>
        <v>9925.76</v>
      </c>
      <c r="K836" s="34" t="n">
        <f aca="false">VLOOKUP(A$19:A$871,'[1]JAN a JUN'!$C$3:$L$855,10,FALSE())</f>
        <v>0.02114209</v>
      </c>
      <c r="L836" s="33" t="n">
        <v>736.1</v>
      </c>
      <c r="M836" s="33" t="n">
        <v>147.22</v>
      </c>
      <c r="N836" s="33" t="n">
        <v>5.89</v>
      </c>
      <c r="O836" s="33" t="n">
        <v>0</v>
      </c>
      <c r="P836" s="33" t="n">
        <v>582.99</v>
      </c>
      <c r="Q836" s="33" t="n">
        <f aca="false">J836+P836</f>
        <v>10508.75</v>
      </c>
    </row>
    <row r="837" customFormat="false" ht="12.75" hidden="false" customHeight="true" outlineLevel="0" collapsed="false">
      <c r="A837" s="32" t="n">
        <v>831</v>
      </c>
      <c r="B837" s="33" t="s">
        <v>849</v>
      </c>
      <c r="C837" s="34" t="n">
        <f aca="false">VLOOKUP(A$19:A$871,'[1]JAN a JUN'!$C$3:$J$855,8,FALSE())</f>
        <v>0.02108758</v>
      </c>
      <c r="D837" s="33" t="n">
        <v>8022.94</v>
      </c>
      <c r="E837" s="33" t="n">
        <f aca="false">VLOOKUP($A$19:$A$871,'[2]DIA 10'!$A$4:$H$856,4,FALSE())</f>
        <v>1425.8</v>
      </c>
      <c r="F837" s="33" t="n">
        <f aca="false">VLOOKUP($A$19:$A$871,'[2]DIA 10'!$A$4:$H$856,5,FALSE())</f>
        <v>285.16</v>
      </c>
      <c r="G837" s="33" t="n">
        <f aca="false">VLOOKUP($A$19:$A$871,'[2]DIA 10'!$A$4:$H$856,6,FALSE())</f>
        <v>11.41</v>
      </c>
      <c r="H837" s="33" t="n">
        <f aca="false">VLOOKUP($A$19:$A$871,'[2]DIA 10'!$A$4:$H$856,7,FALSE())</f>
        <v>0</v>
      </c>
      <c r="I837" s="33" t="n">
        <f aca="false">VLOOKUP($A$19:$A$871,'[2]DIA 10'!$A$4:$H$856,8,FALSE())</f>
        <v>1129.23</v>
      </c>
      <c r="J837" s="33" t="n">
        <f aca="false">D837+I837</f>
        <v>9152.17</v>
      </c>
      <c r="K837" s="34" t="n">
        <f aca="false">VLOOKUP(A$19:A$871,'[1]JAN a JUN'!$C$3:$L$855,10,FALSE())</f>
        <v>0.01889611</v>
      </c>
      <c r="L837" s="33" t="n">
        <v>657.91</v>
      </c>
      <c r="M837" s="33" t="n">
        <v>131.58</v>
      </c>
      <c r="N837" s="33" t="n">
        <v>5.27</v>
      </c>
      <c r="O837" s="33" t="n">
        <v>0</v>
      </c>
      <c r="P837" s="33" t="n">
        <v>521.06</v>
      </c>
      <c r="Q837" s="33" t="n">
        <f aca="false">J837+P837</f>
        <v>9673.23</v>
      </c>
    </row>
    <row r="838" customFormat="false" ht="12.75" hidden="false" customHeight="true" outlineLevel="0" collapsed="false">
      <c r="A838" s="32" t="n">
        <v>832</v>
      </c>
      <c r="B838" s="33" t="s">
        <v>850</v>
      </c>
      <c r="C838" s="34" t="n">
        <f aca="false">VLOOKUP(A$19:A$871,'[1]JAN a JUN'!$C$3:$J$855,8,FALSE())</f>
        <v>0.02814263</v>
      </c>
      <c r="D838" s="33" t="n">
        <v>10650.02</v>
      </c>
      <c r="E838" s="33" t="n">
        <f aca="false">VLOOKUP($A$19:$A$871,'[2]DIA 10'!$A$4:$H$856,4,FALSE())</f>
        <v>1902.81</v>
      </c>
      <c r="F838" s="33" t="n">
        <f aca="false">VLOOKUP($A$19:$A$871,'[2]DIA 10'!$A$4:$H$856,5,FALSE())</f>
        <v>380.56</v>
      </c>
      <c r="G838" s="33" t="n">
        <f aca="false">VLOOKUP($A$19:$A$871,'[2]DIA 10'!$A$4:$H$856,6,FALSE())</f>
        <v>15.22</v>
      </c>
      <c r="H838" s="33" t="n">
        <f aca="false">VLOOKUP($A$19:$A$871,'[2]DIA 10'!$A$4:$H$856,7,FALSE())</f>
        <v>0</v>
      </c>
      <c r="I838" s="33" t="n">
        <f aca="false">VLOOKUP($A$19:$A$871,'[2]DIA 10'!$A$4:$H$856,8,FALSE())</f>
        <v>1507.03</v>
      </c>
      <c r="J838" s="33" t="n">
        <f aca="false">D838+I838</f>
        <v>12157.05</v>
      </c>
      <c r="K838" s="34" t="n">
        <f aca="false">VLOOKUP(A$19:A$871,'[1]JAN a JUN'!$C$3:$L$855,10,FALSE())</f>
        <v>0.02799502</v>
      </c>
      <c r="L838" s="33" t="n">
        <v>974.69</v>
      </c>
      <c r="M838" s="33" t="n">
        <v>194.94</v>
      </c>
      <c r="N838" s="33" t="n">
        <v>7.8</v>
      </c>
      <c r="O838" s="33" t="n">
        <v>0</v>
      </c>
      <c r="P838" s="33" t="n">
        <v>771.95</v>
      </c>
      <c r="Q838" s="33" t="n">
        <f aca="false">J838+P838</f>
        <v>12929</v>
      </c>
    </row>
    <row r="839" customFormat="false" ht="12.75" hidden="false" customHeight="true" outlineLevel="0" collapsed="false">
      <c r="A839" s="32" t="n">
        <v>833</v>
      </c>
      <c r="B839" s="33" t="s">
        <v>851</v>
      </c>
      <c r="C839" s="34" t="n">
        <f aca="false">VLOOKUP(A$19:A$871,'[1]JAN a JUN'!$C$3:$J$855,8,FALSE())</f>
        <v>0.02659811</v>
      </c>
      <c r="D839" s="33" t="n">
        <v>10109.52</v>
      </c>
      <c r="E839" s="33" t="n">
        <f aca="false">VLOOKUP($A$19:$A$871,'[2]DIA 10'!$A$4:$H$856,4,FALSE())</f>
        <v>1798.38</v>
      </c>
      <c r="F839" s="33" t="n">
        <f aca="false">VLOOKUP($A$19:$A$871,'[2]DIA 10'!$A$4:$H$856,5,FALSE())</f>
        <v>359.67</v>
      </c>
      <c r="G839" s="33" t="n">
        <f aca="false">VLOOKUP($A$19:$A$871,'[2]DIA 10'!$A$4:$H$856,6,FALSE())</f>
        <v>14.39</v>
      </c>
      <c r="H839" s="33" t="n">
        <f aca="false">VLOOKUP($A$19:$A$871,'[2]DIA 10'!$A$4:$H$856,7,FALSE())</f>
        <v>0</v>
      </c>
      <c r="I839" s="33" t="n">
        <f aca="false">VLOOKUP($A$19:$A$871,'[2]DIA 10'!$A$4:$H$856,8,FALSE())</f>
        <v>1424.32</v>
      </c>
      <c r="J839" s="33" t="n">
        <f aca="false">D839+I839</f>
        <v>11533.84</v>
      </c>
      <c r="K839" s="34" t="n">
        <f aca="false">VLOOKUP(A$19:A$871,'[1]JAN a JUN'!$C$3:$L$855,10,FALSE())</f>
        <v>0.02683663</v>
      </c>
      <c r="L839" s="33" t="n">
        <v>934.36</v>
      </c>
      <c r="M839" s="33" t="n">
        <v>186.87</v>
      </c>
      <c r="N839" s="33" t="n">
        <v>7.47</v>
      </c>
      <c r="O839" s="33" t="n">
        <v>0</v>
      </c>
      <c r="P839" s="33" t="n">
        <v>740.02</v>
      </c>
      <c r="Q839" s="33" t="n">
        <f aca="false">J839+P839</f>
        <v>12273.86</v>
      </c>
    </row>
    <row r="840" customFormat="false" ht="12.75" hidden="false" customHeight="true" outlineLevel="0" collapsed="false">
      <c r="A840" s="32" t="n">
        <v>834</v>
      </c>
      <c r="B840" s="33" t="s">
        <v>852</v>
      </c>
      <c r="C840" s="34" t="n">
        <f aca="false">VLOOKUP(A$19:A$871,'[1]JAN a JUN'!$C$3:$J$855,8,FALSE())</f>
        <v>0.02339958</v>
      </c>
      <c r="D840" s="33" t="n">
        <v>8868.53</v>
      </c>
      <c r="E840" s="33" t="n">
        <f aca="false">VLOOKUP($A$19:$A$871,'[2]DIA 10'!$A$4:$H$856,4,FALSE())</f>
        <v>1582.12</v>
      </c>
      <c r="F840" s="33" t="n">
        <f aca="false">VLOOKUP($A$19:$A$871,'[2]DIA 10'!$A$4:$H$856,5,FALSE())</f>
        <v>316.42</v>
      </c>
      <c r="G840" s="33" t="n">
        <f aca="false">VLOOKUP($A$19:$A$871,'[2]DIA 10'!$A$4:$H$856,6,FALSE())</f>
        <v>12.66</v>
      </c>
      <c r="H840" s="33" t="n">
        <f aca="false">VLOOKUP($A$19:$A$871,'[2]DIA 10'!$A$4:$H$856,7,FALSE())</f>
        <v>0</v>
      </c>
      <c r="I840" s="33" t="n">
        <f aca="false">VLOOKUP($A$19:$A$871,'[2]DIA 10'!$A$4:$H$856,8,FALSE())</f>
        <v>1253.04</v>
      </c>
      <c r="J840" s="33" t="n">
        <f aca="false">D840+I840</f>
        <v>10121.57</v>
      </c>
      <c r="K840" s="34" t="n">
        <f aca="false">VLOOKUP(A$19:A$871,'[1]JAN a JUN'!$C$3:$L$855,10,FALSE())</f>
        <v>0.02345834</v>
      </c>
      <c r="L840" s="33" t="n">
        <v>816.74</v>
      </c>
      <c r="M840" s="33" t="n">
        <v>163.34</v>
      </c>
      <c r="N840" s="33" t="n">
        <v>6.54</v>
      </c>
      <c r="O840" s="33" t="n">
        <v>0</v>
      </c>
      <c r="P840" s="33" t="n">
        <v>646.86</v>
      </c>
      <c r="Q840" s="33" t="n">
        <f aca="false">J840+P840</f>
        <v>10768.43</v>
      </c>
    </row>
    <row r="841" s="37" customFormat="true" ht="12.75" hidden="false" customHeight="true" outlineLevel="0" collapsed="false">
      <c r="A841" s="35" t="n">
        <v>835</v>
      </c>
      <c r="B841" s="33" t="s">
        <v>853</v>
      </c>
      <c r="C841" s="34" t="n">
        <f aca="false">VLOOKUP(A$19:A$871,'[1]JAN a JUN'!$C$3:$J$855,8,FALSE())</f>
        <v>0.0177191</v>
      </c>
      <c r="D841" s="36" t="n">
        <v>6760.11</v>
      </c>
      <c r="E841" s="33" t="n">
        <f aca="false">VLOOKUP($A$19:$A$871,'[2]DIA 10'!$A$4:$H$856,4,FALSE())</f>
        <v>1198.04</v>
      </c>
      <c r="F841" s="33" t="n">
        <f aca="false">VLOOKUP($A$19:$A$871,'[2]DIA 10'!$A$4:$H$856,5,FALSE())</f>
        <v>239.61</v>
      </c>
      <c r="G841" s="33" t="n">
        <f aca="false">VLOOKUP($A$19:$A$871,'[2]DIA 10'!$A$4:$H$856,6,FALSE())</f>
        <v>9.58</v>
      </c>
      <c r="H841" s="33" t="n">
        <f aca="false">VLOOKUP($A$19:$A$871,'[2]DIA 10'!$A$4:$H$856,7,FALSE())</f>
        <v>0</v>
      </c>
      <c r="I841" s="33" t="n">
        <f aca="false">VLOOKUP($A$19:$A$871,'[2]DIA 10'!$A$4:$H$856,8,FALSE())</f>
        <v>948.85</v>
      </c>
      <c r="J841" s="33" t="n">
        <f aca="false">D841+I841</f>
        <v>7708.96</v>
      </c>
      <c r="K841" s="34" t="n">
        <f aca="false">VLOOKUP(A$19:A$871,'[1]JAN a JUN'!$C$3:$L$855,10,FALSE())</f>
        <v>0.01771909</v>
      </c>
      <c r="L841" s="33" t="n">
        <v>616.92</v>
      </c>
      <c r="M841" s="33" t="n">
        <v>123.38</v>
      </c>
      <c r="N841" s="33" t="n">
        <v>4.94</v>
      </c>
      <c r="O841" s="33" t="n">
        <v>0</v>
      </c>
      <c r="P841" s="33" t="n">
        <v>488.6</v>
      </c>
      <c r="Q841" s="33" t="n">
        <f aca="false">J841+P841</f>
        <v>8197.56</v>
      </c>
    </row>
    <row r="842" customFormat="false" ht="12.75" hidden="false" customHeight="true" outlineLevel="0" collapsed="false">
      <c r="A842" s="32" t="n">
        <v>836</v>
      </c>
      <c r="B842" s="33" t="s">
        <v>854</v>
      </c>
      <c r="C842" s="34" t="n">
        <f aca="false">VLOOKUP(A$19:A$871,'[1]JAN a JUN'!$C$3:$J$855,8,FALSE())</f>
        <v>0.0172285</v>
      </c>
      <c r="D842" s="33" t="n">
        <v>6525.69</v>
      </c>
      <c r="E842" s="33" t="n">
        <f aca="false">VLOOKUP($A$19:$A$871,'[2]DIA 10'!$A$4:$H$856,4,FALSE())</f>
        <v>1164.87</v>
      </c>
      <c r="F842" s="33" t="n">
        <f aca="false">VLOOKUP($A$19:$A$871,'[2]DIA 10'!$A$4:$H$856,5,FALSE())</f>
        <v>232.97</v>
      </c>
      <c r="G842" s="33" t="n">
        <f aca="false">VLOOKUP($A$19:$A$871,'[2]DIA 10'!$A$4:$H$856,6,FALSE())</f>
        <v>9.32</v>
      </c>
      <c r="H842" s="33" t="n">
        <f aca="false">VLOOKUP($A$19:$A$871,'[2]DIA 10'!$A$4:$H$856,7,FALSE())</f>
        <v>0</v>
      </c>
      <c r="I842" s="33" t="n">
        <f aca="false">VLOOKUP($A$19:$A$871,'[2]DIA 10'!$A$4:$H$856,8,FALSE())</f>
        <v>922.58</v>
      </c>
      <c r="J842" s="33" t="n">
        <f aca="false">D842+I842</f>
        <v>7448.27</v>
      </c>
      <c r="K842" s="34" t="n">
        <f aca="false">VLOOKUP(A$19:A$871,'[1]JAN a JUN'!$C$3:$L$855,10,FALSE())</f>
        <v>0.01721235</v>
      </c>
      <c r="L842" s="33" t="n">
        <v>599.27</v>
      </c>
      <c r="M842" s="33" t="n">
        <v>119.85</v>
      </c>
      <c r="N842" s="33" t="n">
        <v>4.79</v>
      </c>
      <c r="O842" s="33" t="n">
        <v>0</v>
      </c>
      <c r="P842" s="33" t="n">
        <v>474.63</v>
      </c>
      <c r="Q842" s="33" t="n">
        <f aca="false">J842+P842</f>
        <v>7922.9</v>
      </c>
    </row>
    <row r="843" customFormat="false" ht="12.75" hidden="false" customHeight="true" outlineLevel="0" collapsed="false">
      <c r="A843" s="32" t="n">
        <v>837</v>
      </c>
      <c r="B843" s="33" t="s">
        <v>855</v>
      </c>
      <c r="C843" s="34" t="n">
        <f aca="false">VLOOKUP(A$19:A$871,'[1]JAN a JUN'!$C$3:$J$855,8,FALSE())</f>
        <v>0.0191314</v>
      </c>
      <c r="D843" s="33" t="n">
        <v>7272.8</v>
      </c>
      <c r="E843" s="33" t="n">
        <f aca="false">VLOOKUP($A$19:$A$871,'[2]DIA 10'!$A$4:$H$856,4,FALSE())</f>
        <v>1293.54</v>
      </c>
      <c r="F843" s="33" t="n">
        <f aca="false">VLOOKUP($A$19:$A$871,'[2]DIA 10'!$A$4:$H$856,5,FALSE())</f>
        <v>258.71</v>
      </c>
      <c r="G843" s="33" t="n">
        <f aca="false">VLOOKUP($A$19:$A$871,'[2]DIA 10'!$A$4:$H$856,6,FALSE())</f>
        <v>10.35</v>
      </c>
      <c r="H843" s="33" t="n">
        <f aca="false">VLOOKUP($A$19:$A$871,'[2]DIA 10'!$A$4:$H$856,7,FALSE())</f>
        <v>0</v>
      </c>
      <c r="I843" s="33" t="n">
        <f aca="false">VLOOKUP($A$19:$A$871,'[2]DIA 10'!$A$4:$H$856,8,FALSE())</f>
        <v>1024.48</v>
      </c>
      <c r="J843" s="33" t="n">
        <f aca="false">D843+I843</f>
        <v>8297.28</v>
      </c>
      <c r="K843" s="34" t="n">
        <f aca="false">VLOOKUP(A$19:A$871,'[1]JAN a JUN'!$C$3:$L$855,10,FALSE())</f>
        <v>0.0188793</v>
      </c>
      <c r="L843" s="33" t="n">
        <v>657.31</v>
      </c>
      <c r="M843" s="33" t="n">
        <v>131.46</v>
      </c>
      <c r="N843" s="33" t="n">
        <v>5.26</v>
      </c>
      <c r="O843" s="33" t="n">
        <v>0</v>
      </c>
      <c r="P843" s="33" t="n">
        <v>520.59</v>
      </c>
      <c r="Q843" s="33" t="n">
        <f aca="false">J843+P843</f>
        <v>8817.87</v>
      </c>
    </row>
    <row r="844" customFormat="false" ht="12.75" hidden="false" customHeight="true" outlineLevel="0" collapsed="false">
      <c r="A844" s="32" t="n">
        <v>838</v>
      </c>
      <c r="B844" s="33" t="s">
        <v>856</v>
      </c>
      <c r="C844" s="34" t="n">
        <f aca="false">VLOOKUP(A$19:A$871,'[1]JAN a JUN'!$C$3:$J$855,8,FALSE())</f>
        <v>0.01960624</v>
      </c>
      <c r="D844" s="33" t="n">
        <v>7424.95</v>
      </c>
      <c r="E844" s="33" t="n">
        <f aca="false">VLOOKUP($A$19:$A$871,'[2]DIA 10'!$A$4:$H$856,4,FALSE())</f>
        <v>1325.64</v>
      </c>
      <c r="F844" s="33" t="n">
        <f aca="false">VLOOKUP($A$19:$A$871,'[2]DIA 10'!$A$4:$H$856,5,FALSE())</f>
        <v>265.12</v>
      </c>
      <c r="G844" s="33" t="n">
        <f aca="false">VLOOKUP($A$19:$A$871,'[2]DIA 10'!$A$4:$H$856,6,FALSE())</f>
        <v>10.61</v>
      </c>
      <c r="H844" s="33" t="n">
        <f aca="false">VLOOKUP($A$19:$A$871,'[2]DIA 10'!$A$4:$H$856,7,FALSE())</f>
        <v>0</v>
      </c>
      <c r="I844" s="33" t="n">
        <f aca="false">VLOOKUP($A$19:$A$871,'[2]DIA 10'!$A$4:$H$856,8,FALSE())</f>
        <v>1049.91</v>
      </c>
      <c r="J844" s="33" t="n">
        <f aca="false">D844+I844</f>
        <v>8474.86</v>
      </c>
      <c r="K844" s="34" t="n">
        <f aca="false">VLOOKUP(A$19:A$871,'[1]JAN a JUN'!$C$3:$L$855,10,FALSE())</f>
        <v>0.01933818</v>
      </c>
      <c r="L844" s="33" t="n">
        <v>673.3</v>
      </c>
      <c r="M844" s="33" t="n">
        <v>134.66</v>
      </c>
      <c r="N844" s="33" t="n">
        <v>5.39</v>
      </c>
      <c r="O844" s="33" t="n">
        <v>0</v>
      </c>
      <c r="P844" s="33" t="n">
        <v>533.25</v>
      </c>
      <c r="Q844" s="33" t="n">
        <f aca="false">J844+P844</f>
        <v>9008.11</v>
      </c>
    </row>
    <row r="845" customFormat="false" ht="12.75" hidden="false" customHeight="true" outlineLevel="0" collapsed="false">
      <c r="A845" s="32" t="n">
        <v>839</v>
      </c>
      <c r="B845" s="33" t="s">
        <v>857</v>
      </c>
      <c r="C845" s="34" t="n">
        <f aca="false">VLOOKUP(A$19:A$871,'[1]JAN a JUN'!$C$3:$J$855,8,FALSE())</f>
        <v>0.02286779</v>
      </c>
      <c r="D845" s="33" t="n">
        <v>8672.59</v>
      </c>
      <c r="E845" s="33" t="n">
        <f aca="false">VLOOKUP($A$19:$A$871,'[2]DIA 10'!$A$4:$H$856,4,FALSE())</f>
        <v>1546.16</v>
      </c>
      <c r="F845" s="33" t="n">
        <f aca="false">VLOOKUP($A$19:$A$871,'[2]DIA 10'!$A$4:$H$856,5,FALSE())</f>
        <v>309.23</v>
      </c>
      <c r="G845" s="33" t="n">
        <f aca="false">VLOOKUP($A$19:$A$871,'[2]DIA 10'!$A$4:$H$856,6,FALSE())</f>
        <v>12.37</v>
      </c>
      <c r="H845" s="33" t="n">
        <f aca="false">VLOOKUP($A$19:$A$871,'[2]DIA 10'!$A$4:$H$856,7,FALSE())</f>
        <v>0</v>
      </c>
      <c r="I845" s="33" t="n">
        <f aca="false">VLOOKUP($A$19:$A$871,'[2]DIA 10'!$A$4:$H$856,8,FALSE())</f>
        <v>1224.56</v>
      </c>
      <c r="J845" s="33" t="n">
        <f aca="false">D845+I845</f>
        <v>9897.15</v>
      </c>
      <c r="K845" s="34" t="n">
        <f aca="false">VLOOKUP(A$19:A$871,'[1]JAN a JUN'!$C$3:$L$855,10,FALSE())</f>
        <v>0.02284534</v>
      </c>
      <c r="L845" s="33" t="n">
        <v>795.39</v>
      </c>
      <c r="M845" s="33" t="n">
        <v>159.07</v>
      </c>
      <c r="N845" s="33" t="n">
        <v>6.37</v>
      </c>
      <c r="O845" s="33" t="n">
        <v>0</v>
      </c>
      <c r="P845" s="33" t="n">
        <v>629.95</v>
      </c>
      <c r="Q845" s="33" t="n">
        <f aca="false">J845+P845</f>
        <v>10527.1</v>
      </c>
    </row>
    <row r="846" customFormat="false" ht="12.75" hidden="false" customHeight="true" outlineLevel="0" collapsed="false">
      <c r="A846" s="32" t="n">
        <v>840</v>
      </c>
      <c r="B846" s="33" t="s">
        <v>858</v>
      </c>
      <c r="C846" s="34" t="n">
        <f aca="false">VLOOKUP(A$19:A$871,'[1]JAN a JUN'!$C$3:$J$855,8,FALSE())</f>
        <v>0.02208015</v>
      </c>
      <c r="D846" s="33" t="n">
        <v>8374.03</v>
      </c>
      <c r="E846" s="33" t="n">
        <f aca="false">VLOOKUP($A$19:$A$871,'[2]DIA 10'!$A$4:$H$856,4,FALSE())</f>
        <v>1492.9</v>
      </c>
      <c r="F846" s="33" t="n">
        <f aca="false">VLOOKUP($A$19:$A$871,'[2]DIA 10'!$A$4:$H$856,5,FALSE())</f>
        <v>298.58</v>
      </c>
      <c r="G846" s="33" t="n">
        <f aca="false">VLOOKUP($A$19:$A$871,'[2]DIA 10'!$A$4:$H$856,6,FALSE())</f>
        <v>11.94</v>
      </c>
      <c r="H846" s="33" t="n">
        <f aca="false">VLOOKUP($A$19:$A$871,'[2]DIA 10'!$A$4:$H$856,7,FALSE())</f>
        <v>0</v>
      </c>
      <c r="I846" s="33" t="n">
        <f aca="false">VLOOKUP($A$19:$A$871,'[2]DIA 10'!$A$4:$H$856,8,FALSE())</f>
        <v>1182.38</v>
      </c>
      <c r="J846" s="33" t="n">
        <f aca="false">D846+I846</f>
        <v>9556.41</v>
      </c>
      <c r="K846" s="34" t="n">
        <f aca="false">VLOOKUP(A$19:A$871,'[1]JAN a JUN'!$C$3:$L$855,10,FALSE())</f>
        <v>0.02206518</v>
      </c>
      <c r="L846" s="33" t="n">
        <v>768.24</v>
      </c>
      <c r="M846" s="33" t="n">
        <v>153.65</v>
      </c>
      <c r="N846" s="33" t="n">
        <v>6.15</v>
      </c>
      <c r="O846" s="33" t="n">
        <v>0</v>
      </c>
      <c r="P846" s="33" t="n">
        <v>608.44</v>
      </c>
      <c r="Q846" s="33" t="n">
        <f aca="false">J846+P846</f>
        <v>10164.85</v>
      </c>
    </row>
    <row r="847" customFormat="false" ht="12.75" hidden="false" customHeight="true" outlineLevel="0" collapsed="false">
      <c r="A847" s="32" t="n">
        <v>841</v>
      </c>
      <c r="B847" s="33" t="s">
        <v>859</v>
      </c>
      <c r="C847" s="34" t="n">
        <f aca="false">VLOOKUP(A$19:A$871,'[1]JAN a JUN'!$C$3:$J$855,8,FALSE())</f>
        <v>0.01416233</v>
      </c>
      <c r="D847" s="33" t="n">
        <v>5367.04</v>
      </c>
      <c r="E847" s="33" t="n">
        <f aca="false">VLOOKUP($A$19:$A$871,'[2]DIA 10'!$A$4:$H$856,4,FALSE())</f>
        <v>957.56</v>
      </c>
      <c r="F847" s="33" t="n">
        <f aca="false">VLOOKUP($A$19:$A$871,'[2]DIA 10'!$A$4:$H$856,5,FALSE())</f>
        <v>191.51</v>
      </c>
      <c r="G847" s="33" t="n">
        <f aca="false">VLOOKUP($A$19:$A$871,'[2]DIA 10'!$A$4:$H$856,6,FALSE())</f>
        <v>7.66</v>
      </c>
      <c r="H847" s="33" t="n">
        <f aca="false">VLOOKUP($A$19:$A$871,'[2]DIA 10'!$A$4:$H$856,7,FALSE())</f>
        <v>0</v>
      </c>
      <c r="I847" s="33" t="n">
        <f aca="false">VLOOKUP($A$19:$A$871,'[2]DIA 10'!$A$4:$H$856,8,FALSE())</f>
        <v>758.39</v>
      </c>
      <c r="J847" s="33" t="n">
        <f aca="false">D847+I847</f>
        <v>6125.43</v>
      </c>
      <c r="K847" s="34" t="n">
        <f aca="false">VLOOKUP(A$19:A$871,'[1]JAN a JUN'!$C$3:$L$855,10,FALSE())</f>
        <v>0.01415485</v>
      </c>
      <c r="L847" s="33" t="n">
        <v>492.83</v>
      </c>
      <c r="M847" s="33" t="n">
        <v>98.57</v>
      </c>
      <c r="N847" s="33" t="n">
        <v>3.94</v>
      </c>
      <c r="O847" s="33" t="n">
        <v>0</v>
      </c>
      <c r="P847" s="33" t="n">
        <v>390.32</v>
      </c>
      <c r="Q847" s="33" t="n">
        <f aca="false">J847+P847</f>
        <v>6515.75</v>
      </c>
    </row>
    <row r="848" customFormat="false" ht="12.75" hidden="false" customHeight="true" outlineLevel="0" collapsed="false">
      <c r="A848" s="32" t="n">
        <v>842</v>
      </c>
      <c r="B848" s="33" t="s">
        <v>860</v>
      </c>
      <c r="C848" s="34" t="n">
        <f aca="false">VLOOKUP(A$19:A$871,'[1]JAN a JUN'!$C$3:$J$855,8,FALSE())</f>
        <v>0.01579275</v>
      </c>
      <c r="D848" s="33" t="n">
        <v>5991.61</v>
      </c>
      <c r="E848" s="33" t="n">
        <f aca="false">VLOOKUP($A$19:$A$871,'[2]DIA 10'!$A$4:$H$856,4,FALSE())</f>
        <v>1067.8</v>
      </c>
      <c r="F848" s="33" t="n">
        <f aca="false">VLOOKUP($A$19:$A$871,'[2]DIA 10'!$A$4:$H$856,5,FALSE())</f>
        <v>213.56</v>
      </c>
      <c r="G848" s="33" t="n">
        <f aca="false">VLOOKUP($A$19:$A$871,'[2]DIA 10'!$A$4:$H$856,6,FALSE())</f>
        <v>8.54</v>
      </c>
      <c r="H848" s="33" t="n">
        <f aca="false">VLOOKUP($A$19:$A$871,'[2]DIA 10'!$A$4:$H$856,7,FALSE())</f>
        <v>0</v>
      </c>
      <c r="I848" s="33" t="n">
        <f aca="false">VLOOKUP($A$19:$A$871,'[2]DIA 10'!$A$4:$H$856,8,FALSE())</f>
        <v>845.7</v>
      </c>
      <c r="J848" s="33" t="n">
        <f aca="false">D848+I848</f>
        <v>6837.31</v>
      </c>
      <c r="K848" s="34" t="n">
        <f aca="false">VLOOKUP(A$19:A$871,'[1]JAN a JUN'!$C$3:$L$855,10,FALSE())</f>
        <v>0.01578527</v>
      </c>
      <c r="L848" s="33" t="n">
        <v>549.6</v>
      </c>
      <c r="M848" s="33" t="n">
        <v>109.92</v>
      </c>
      <c r="N848" s="33" t="n">
        <v>4.4</v>
      </c>
      <c r="O848" s="33" t="n">
        <v>0</v>
      </c>
      <c r="P848" s="33" t="n">
        <v>435.28</v>
      </c>
      <c r="Q848" s="33" t="n">
        <f aca="false">J848+P848</f>
        <v>7272.59</v>
      </c>
    </row>
    <row r="849" customFormat="false" ht="12.75" hidden="false" customHeight="true" outlineLevel="0" collapsed="false">
      <c r="A849" s="32" t="n">
        <v>843</v>
      </c>
      <c r="B849" s="33" t="s">
        <v>861</v>
      </c>
      <c r="C849" s="34" t="n">
        <f aca="false">VLOOKUP(A$19:A$871,'[1]JAN a JUN'!$C$3:$J$855,8,FALSE())</f>
        <v>0.0232076</v>
      </c>
      <c r="D849" s="33" t="n">
        <v>8797.35</v>
      </c>
      <c r="E849" s="33" t="n">
        <f aca="false">VLOOKUP($A$19:$A$871,'[2]DIA 10'!$A$4:$H$856,4,FALSE())</f>
        <v>1569.14</v>
      </c>
      <c r="F849" s="33" t="n">
        <f aca="false">VLOOKUP($A$19:$A$871,'[2]DIA 10'!$A$4:$H$856,5,FALSE())</f>
        <v>313.83</v>
      </c>
      <c r="G849" s="33" t="n">
        <f aca="false">VLOOKUP($A$19:$A$871,'[2]DIA 10'!$A$4:$H$856,6,FALSE())</f>
        <v>12.55</v>
      </c>
      <c r="H849" s="33" t="n">
        <f aca="false">VLOOKUP($A$19:$A$871,'[2]DIA 10'!$A$4:$H$856,7,FALSE())</f>
        <v>0</v>
      </c>
      <c r="I849" s="33" t="n">
        <f aca="false">VLOOKUP($A$19:$A$871,'[2]DIA 10'!$A$4:$H$856,8,FALSE())</f>
        <v>1242.76</v>
      </c>
      <c r="J849" s="33" t="n">
        <f aca="false">D849+I849</f>
        <v>10040.11</v>
      </c>
      <c r="K849" s="34" t="n">
        <f aca="false">VLOOKUP(A$19:A$871,'[1]JAN a JUN'!$C$3:$L$855,10,FALSE())</f>
        <v>0.02313886</v>
      </c>
      <c r="L849" s="33" t="n">
        <v>805.61</v>
      </c>
      <c r="M849" s="33" t="n">
        <v>161.12</v>
      </c>
      <c r="N849" s="33" t="n">
        <v>6.44</v>
      </c>
      <c r="O849" s="33" t="n">
        <v>0</v>
      </c>
      <c r="P849" s="33" t="n">
        <v>638.05</v>
      </c>
      <c r="Q849" s="33" t="n">
        <f aca="false">J849+P849</f>
        <v>10678.16</v>
      </c>
    </row>
    <row r="850" customFormat="false" ht="12.75" hidden="false" customHeight="true" outlineLevel="0" collapsed="false">
      <c r="A850" s="32" t="n">
        <v>844</v>
      </c>
      <c r="B850" s="33" t="s">
        <v>862</v>
      </c>
      <c r="C850" s="34" t="n">
        <f aca="false">VLOOKUP(A$19:A$871,'[1]JAN a JUN'!$C$3:$J$855,8,FALSE())</f>
        <v>0.03518443</v>
      </c>
      <c r="D850" s="33" t="n">
        <v>13327.79</v>
      </c>
      <c r="E850" s="33" t="n">
        <f aca="false">VLOOKUP($A$19:$A$871,'[2]DIA 10'!$A$4:$H$856,4,FALSE())</f>
        <v>2378.93</v>
      </c>
      <c r="F850" s="33" t="n">
        <f aca="false">VLOOKUP($A$19:$A$871,'[2]DIA 10'!$A$4:$H$856,5,FALSE())</f>
        <v>475.79</v>
      </c>
      <c r="G850" s="33" t="n">
        <f aca="false">VLOOKUP($A$19:$A$871,'[2]DIA 10'!$A$4:$H$856,6,FALSE())</f>
        <v>19.03</v>
      </c>
      <c r="H850" s="33" t="n">
        <f aca="false">VLOOKUP($A$19:$A$871,'[2]DIA 10'!$A$4:$H$856,7,FALSE())</f>
        <v>0</v>
      </c>
      <c r="I850" s="33" t="n">
        <f aca="false">VLOOKUP($A$19:$A$871,'[2]DIA 10'!$A$4:$H$856,8,FALSE())</f>
        <v>1884.11</v>
      </c>
      <c r="J850" s="33" t="n">
        <f aca="false">D850+I850</f>
        <v>15211.9</v>
      </c>
      <c r="K850" s="34" t="n">
        <f aca="false">VLOOKUP(A$19:A$871,'[1]JAN a JUN'!$C$3:$L$855,10,FALSE())</f>
        <v>0.03509978</v>
      </c>
      <c r="L850" s="33" t="n">
        <v>1222.05</v>
      </c>
      <c r="M850" s="33" t="n">
        <v>244.41</v>
      </c>
      <c r="N850" s="33" t="n">
        <v>9.77</v>
      </c>
      <c r="O850" s="33" t="n">
        <v>0</v>
      </c>
      <c r="P850" s="33" t="n">
        <v>967.87</v>
      </c>
      <c r="Q850" s="33" t="n">
        <f aca="false">J850+P850</f>
        <v>16179.77</v>
      </c>
    </row>
    <row r="851" customFormat="false" ht="12.75" hidden="false" customHeight="true" outlineLevel="0" collapsed="false">
      <c r="A851" s="32" t="n">
        <v>845</v>
      </c>
      <c r="B851" s="33" t="s">
        <v>863</v>
      </c>
      <c r="C851" s="34" t="n">
        <f aca="false">VLOOKUP(A$19:A$871,'[1]JAN a JUN'!$C$3:$J$855,8,FALSE())</f>
        <v>0.01740053</v>
      </c>
      <c r="D851" s="33" t="n">
        <v>6599.65</v>
      </c>
      <c r="E851" s="33" t="n">
        <f aca="false">VLOOKUP($A$19:$A$871,'[2]DIA 10'!$A$4:$H$856,4,FALSE())</f>
        <v>1176.5</v>
      </c>
      <c r="F851" s="33" t="n">
        <f aca="false">VLOOKUP($A$19:$A$871,'[2]DIA 10'!$A$4:$H$856,5,FALSE())</f>
        <v>235.3</v>
      </c>
      <c r="G851" s="33" t="n">
        <f aca="false">VLOOKUP($A$19:$A$871,'[2]DIA 10'!$A$4:$H$856,6,FALSE())</f>
        <v>9.41</v>
      </c>
      <c r="H851" s="33" t="n">
        <f aca="false">VLOOKUP($A$19:$A$871,'[2]DIA 10'!$A$4:$H$856,7,FALSE())</f>
        <v>0</v>
      </c>
      <c r="I851" s="33" t="n">
        <f aca="false">VLOOKUP($A$19:$A$871,'[2]DIA 10'!$A$4:$H$856,8,FALSE())</f>
        <v>931.79</v>
      </c>
      <c r="J851" s="33" t="n">
        <f aca="false">D851+I851</f>
        <v>7531.44</v>
      </c>
      <c r="K851" s="34" t="n">
        <f aca="false">VLOOKUP(A$19:A$871,'[1]JAN a JUN'!$C$3:$L$855,10,FALSE())</f>
        <v>0.01724413</v>
      </c>
      <c r="L851" s="33" t="n">
        <v>600.38</v>
      </c>
      <c r="M851" s="33" t="n">
        <v>120.08</v>
      </c>
      <c r="N851" s="33" t="n">
        <v>4.8</v>
      </c>
      <c r="O851" s="33" t="n">
        <v>0</v>
      </c>
      <c r="P851" s="33" t="n">
        <v>475.5</v>
      </c>
      <c r="Q851" s="33" t="n">
        <f aca="false">J851+P851</f>
        <v>8006.94</v>
      </c>
    </row>
    <row r="852" customFormat="false" ht="12.75" hidden="false" customHeight="true" outlineLevel="0" collapsed="false">
      <c r="A852" s="32" t="n">
        <v>846</v>
      </c>
      <c r="B852" s="33" t="s">
        <v>864</v>
      </c>
      <c r="C852" s="34" t="n">
        <f aca="false">VLOOKUP(A$19:A$871,'[1]JAN a JUN'!$C$3:$J$855,8,FALSE())</f>
        <v>0.13348754</v>
      </c>
      <c r="D852" s="33" t="n">
        <v>50397.36</v>
      </c>
      <c r="E852" s="33" t="n">
        <f aca="false">VLOOKUP($A$19:$A$871,'[2]DIA 10'!$A$4:$H$856,4,FALSE())</f>
        <v>9025.5</v>
      </c>
      <c r="F852" s="33" t="n">
        <f aca="false">VLOOKUP($A$19:$A$871,'[2]DIA 10'!$A$4:$H$856,5,FALSE())</f>
        <v>1805.1</v>
      </c>
      <c r="G852" s="33" t="n">
        <f aca="false">VLOOKUP($A$19:$A$871,'[2]DIA 10'!$A$4:$H$856,6,FALSE())</f>
        <v>72.2</v>
      </c>
      <c r="H852" s="33" t="n">
        <f aca="false">VLOOKUP($A$19:$A$871,'[2]DIA 10'!$A$4:$H$856,7,FALSE())</f>
        <v>0</v>
      </c>
      <c r="I852" s="33" t="n">
        <f aca="false">VLOOKUP($A$19:$A$871,'[2]DIA 10'!$A$4:$H$856,8,FALSE())</f>
        <v>7148.2</v>
      </c>
      <c r="J852" s="33" t="n">
        <f aca="false">D852+I852</f>
        <v>57545.56</v>
      </c>
      <c r="K852" s="34" t="n">
        <f aca="false">VLOOKUP(A$19:A$871,'[1]JAN a JUN'!$C$3:$L$855,10,FALSE())</f>
        <v>0.13354544</v>
      </c>
      <c r="L852" s="33" t="n">
        <v>4649.62</v>
      </c>
      <c r="M852" s="33" t="n">
        <v>929.92</v>
      </c>
      <c r="N852" s="33" t="n">
        <v>37.2</v>
      </c>
      <c r="O852" s="33" t="n">
        <v>0</v>
      </c>
      <c r="P852" s="33" t="n">
        <v>3682.5</v>
      </c>
      <c r="Q852" s="33" t="n">
        <f aca="false">J852+P852</f>
        <v>61228.06</v>
      </c>
    </row>
    <row r="853" customFormat="false" ht="12.75" hidden="false" customHeight="true" outlineLevel="0" collapsed="false">
      <c r="A853" s="32" t="n">
        <v>847</v>
      </c>
      <c r="B853" s="33" t="s">
        <v>865</v>
      </c>
      <c r="C853" s="34" t="n">
        <f aca="false">VLOOKUP(A$19:A$871,'[1]JAN a JUN'!$C$3:$J$855,8,FALSE())</f>
        <v>0.119434</v>
      </c>
      <c r="D853" s="33" t="n">
        <v>45379.19</v>
      </c>
      <c r="E853" s="33" t="n">
        <f aca="false">VLOOKUP($A$19:$A$871,'[2]DIA 10'!$A$4:$H$856,4,FALSE())</f>
        <v>8075.3</v>
      </c>
      <c r="F853" s="33" t="n">
        <f aca="false">VLOOKUP($A$19:$A$871,'[2]DIA 10'!$A$4:$H$856,5,FALSE())</f>
        <v>1615.06</v>
      </c>
      <c r="G853" s="33" t="n">
        <f aca="false">VLOOKUP($A$19:$A$871,'[2]DIA 10'!$A$4:$H$856,6,FALSE())</f>
        <v>64.6</v>
      </c>
      <c r="H853" s="33" t="n">
        <f aca="false">VLOOKUP($A$19:$A$871,'[2]DIA 10'!$A$4:$H$856,7,FALSE())</f>
        <v>0</v>
      </c>
      <c r="I853" s="33" t="n">
        <f aca="false">VLOOKUP($A$19:$A$871,'[2]DIA 10'!$A$4:$H$856,8,FALSE())</f>
        <v>6395.64</v>
      </c>
      <c r="J853" s="33" t="n">
        <f aca="false">D853+I853</f>
        <v>51774.83</v>
      </c>
      <c r="K853" s="34" t="n">
        <f aca="false">VLOOKUP(A$19:A$871,'[1]JAN a JUN'!$C$3:$L$855,10,FALSE())</f>
        <v>0.11941903</v>
      </c>
      <c r="L853" s="33" t="n">
        <v>4157.78</v>
      </c>
      <c r="M853" s="33" t="n">
        <v>831.55</v>
      </c>
      <c r="N853" s="33" t="n">
        <v>33.27</v>
      </c>
      <c r="O853" s="33" t="n">
        <v>0</v>
      </c>
      <c r="P853" s="33" t="n">
        <v>3292.96</v>
      </c>
      <c r="Q853" s="33" t="n">
        <f aca="false">J853+P853</f>
        <v>55067.79</v>
      </c>
    </row>
    <row r="854" customFormat="false" ht="12.75" hidden="false" customHeight="true" outlineLevel="0" collapsed="false">
      <c r="A854" s="32" t="n">
        <v>848</v>
      </c>
      <c r="B854" s="33" t="s">
        <v>866</v>
      </c>
      <c r="C854" s="34" t="n">
        <f aca="false">VLOOKUP(A$19:A$871,'[1]JAN a JUN'!$C$3:$J$855,8,FALSE())</f>
        <v>0.02525425</v>
      </c>
      <c r="D854" s="33" t="n">
        <v>9506.12</v>
      </c>
      <c r="E854" s="33" t="n">
        <f aca="false">VLOOKUP($A$19:$A$871,'[2]DIA 10'!$A$4:$H$856,4,FALSE())</f>
        <v>1707.51</v>
      </c>
      <c r="F854" s="33" t="n">
        <f aca="false">VLOOKUP($A$19:$A$871,'[2]DIA 10'!$A$4:$H$856,5,FALSE())</f>
        <v>341.5</v>
      </c>
      <c r="G854" s="33" t="n">
        <f aca="false">VLOOKUP($A$19:$A$871,'[2]DIA 10'!$A$4:$H$856,6,FALSE())</f>
        <v>13.66</v>
      </c>
      <c r="H854" s="33" t="n">
        <f aca="false">VLOOKUP($A$19:$A$871,'[2]DIA 10'!$A$4:$H$856,7,FALSE())</f>
        <v>0</v>
      </c>
      <c r="I854" s="33" t="n">
        <f aca="false">VLOOKUP($A$19:$A$871,'[2]DIA 10'!$A$4:$H$856,8,FALSE())</f>
        <v>1352.35</v>
      </c>
      <c r="J854" s="33" t="n">
        <f aca="false">D854+I854</f>
        <v>10858.47</v>
      </c>
      <c r="K854" s="34" t="n">
        <f aca="false">VLOOKUP(A$19:A$871,'[1]JAN a JUN'!$C$3:$L$855,10,FALSE())</f>
        <v>0.02524576</v>
      </c>
      <c r="L854" s="33" t="n">
        <v>878.98</v>
      </c>
      <c r="M854" s="33" t="n">
        <v>175.8</v>
      </c>
      <c r="N854" s="33" t="n">
        <v>7.04</v>
      </c>
      <c r="O854" s="33" t="n">
        <v>0</v>
      </c>
      <c r="P854" s="33" t="n">
        <v>696.14</v>
      </c>
      <c r="Q854" s="33" t="n">
        <f aca="false">J854+P854</f>
        <v>11554.61</v>
      </c>
    </row>
    <row r="855" customFormat="false" ht="12.75" hidden="false" customHeight="true" outlineLevel="0" collapsed="false">
      <c r="A855" s="32" t="n">
        <v>849</v>
      </c>
      <c r="B855" s="33" t="s">
        <v>867</v>
      </c>
      <c r="C855" s="34" t="n">
        <f aca="false">VLOOKUP(A$19:A$871,'[1]JAN a JUN'!$C$3:$J$855,8,FALSE())</f>
        <v>0.02062557</v>
      </c>
      <c r="D855" s="33" t="n">
        <v>7824.48</v>
      </c>
      <c r="E855" s="33" t="n">
        <f aca="false">VLOOKUP($A$19:$A$871,'[2]DIA 10'!$A$4:$H$856,4,FALSE())</f>
        <v>1394.56</v>
      </c>
      <c r="F855" s="33" t="n">
        <f aca="false">VLOOKUP($A$19:$A$871,'[2]DIA 10'!$A$4:$H$856,5,FALSE())</f>
        <v>278.91</v>
      </c>
      <c r="G855" s="33" t="n">
        <f aca="false">VLOOKUP($A$19:$A$871,'[2]DIA 10'!$A$4:$H$856,6,FALSE())</f>
        <v>11.16</v>
      </c>
      <c r="H855" s="33" t="n">
        <f aca="false">VLOOKUP($A$19:$A$871,'[2]DIA 10'!$A$4:$H$856,7,FALSE())</f>
        <v>0</v>
      </c>
      <c r="I855" s="33" t="n">
        <f aca="false">VLOOKUP($A$19:$A$871,'[2]DIA 10'!$A$4:$H$856,8,FALSE())</f>
        <v>1104.49</v>
      </c>
      <c r="J855" s="33" t="n">
        <f aca="false">D855+I855</f>
        <v>8928.97</v>
      </c>
      <c r="K855" s="34" t="n">
        <f aca="false">VLOOKUP(A$19:A$871,'[1]JAN a JUN'!$C$3:$L$855,10,FALSE())</f>
        <v>0.0206106</v>
      </c>
      <c r="L855" s="33" t="n">
        <v>717.58</v>
      </c>
      <c r="M855" s="33" t="n">
        <v>143.51</v>
      </c>
      <c r="N855" s="33" t="n">
        <v>5.74</v>
      </c>
      <c r="O855" s="33" t="n">
        <v>0</v>
      </c>
      <c r="P855" s="33" t="n">
        <v>568.33</v>
      </c>
      <c r="Q855" s="33" t="n">
        <f aca="false">J855+P855</f>
        <v>9497.3</v>
      </c>
    </row>
    <row r="856" customFormat="false" ht="12.75" hidden="false" customHeight="true" outlineLevel="0" collapsed="false">
      <c r="A856" s="32" t="n">
        <v>850</v>
      </c>
      <c r="B856" s="33" t="s">
        <v>868</v>
      </c>
      <c r="C856" s="34" t="n">
        <f aca="false">VLOOKUP(A$19:A$871,'[1]JAN a JUN'!$C$3:$J$855,8,FALSE())</f>
        <v>0.25517966</v>
      </c>
      <c r="D856" s="33" t="n">
        <v>96924.81</v>
      </c>
      <c r="E856" s="33" t="n">
        <f aca="false">VLOOKUP($A$19:$A$871,'[2]DIA 10'!$A$4:$H$856,4,FALSE())</f>
        <v>17253.48</v>
      </c>
      <c r="F856" s="33" t="n">
        <f aca="false">VLOOKUP($A$19:$A$871,'[2]DIA 10'!$A$4:$H$856,5,FALSE())</f>
        <v>3450.69</v>
      </c>
      <c r="G856" s="33" t="n">
        <f aca="false">VLOOKUP($A$19:$A$871,'[2]DIA 10'!$A$4:$H$856,6,FALSE())</f>
        <v>138.03</v>
      </c>
      <c r="H856" s="33" t="n">
        <f aca="false">VLOOKUP($A$19:$A$871,'[2]DIA 10'!$A$4:$H$856,7,FALSE())</f>
        <v>0</v>
      </c>
      <c r="I856" s="33" t="n">
        <f aca="false">VLOOKUP($A$19:$A$871,'[2]DIA 10'!$A$4:$H$856,8,FALSE())</f>
        <v>13664.76</v>
      </c>
      <c r="J856" s="33" t="n">
        <f aca="false">D856+I856</f>
        <v>110589.57</v>
      </c>
      <c r="K856" s="34" t="n">
        <f aca="false">VLOOKUP(A$19:A$871,'[1]JAN a JUN'!$C$3:$L$855,10,FALSE())</f>
        <v>0.25514139</v>
      </c>
      <c r="L856" s="33" t="n">
        <v>8883.18</v>
      </c>
      <c r="M856" s="33" t="n">
        <v>1776.63</v>
      </c>
      <c r="N856" s="33" t="n">
        <v>71.07</v>
      </c>
      <c r="O856" s="33" t="n">
        <v>0</v>
      </c>
      <c r="P856" s="33" t="n">
        <v>7035.48</v>
      </c>
      <c r="Q856" s="33" t="n">
        <f aca="false">J856+P856</f>
        <v>117625.05</v>
      </c>
    </row>
    <row r="857" customFormat="false" ht="12.75" hidden="false" customHeight="true" outlineLevel="0" collapsed="false">
      <c r="A857" s="32" t="n">
        <v>851</v>
      </c>
      <c r="B857" s="33" t="s">
        <v>869</v>
      </c>
      <c r="C857" s="34" t="n">
        <f aca="false">VLOOKUP(A$19:A$871,'[1]JAN a JUN'!$C$3:$J$855,8,FALSE())</f>
        <v>0.01637824</v>
      </c>
      <c r="D857" s="33" t="n">
        <v>6215.45</v>
      </c>
      <c r="E857" s="33" t="n">
        <f aca="false">VLOOKUP($A$19:$A$871,'[2]DIA 10'!$A$4:$H$856,4,FALSE())</f>
        <v>1107.39</v>
      </c>
      <c r="F857" s="33" t="n">
        <f aca="false">VLOOKUP($A$19:$A$871,'[2]DIA 10'!$A$4:$H$856,5,FALSE())</f>
        <v>221.48</v>
      </c>
      <c r="G857" s="33" t="n">
        <f aca="false">VLOOKUP($A$19:$A$871,'[2]DIA 10'!$A$4:$H$856,6,FALSE())</f>
        <v>8.86</v>
      </c>
      <c r="H857" s="33" t="n">
        <f aca="false">VLOOKUP($A$19:$A$871,'[2]DIA 10'!$A$4:$H$856,7,FALSE())</f>
        <v>0</v>
      </c>
      <c r="I857" s="33" t="n">
        <f aca="false">VLOOKUP($A$19:$A$871,'[2]DIA 10'!$A$4:$H$856,8,FALSE())</f>
        <v>877.05</v>
      </c>
      <c r="J857" s="33" t="n">
        <f aca="false">D857+I857</f>
        <v>7092.5</v>
      </c>
      <c r="K857" s="34" t="n">
        <f aca="false">VLOOKUP(A$19:A$871,'[1]JAN a JUN'!$C$3:$L$855,10,FALSE())</f>
        <v>0.01637076</v>
      </c>
      <c r="L857" s="33" t="n">
        <v>569.98</v>
      </c>
      <c r="M857" s="33" t="n">
        <v>114</v>
      </c>
      <c r="N857" s="33" t="n">
        <v>4.56</v>
      </c>
      <c r="O857" s="33" t="n">
        <v>0</v>
      </c>
      <c r="P857" s="33" t="n">
        <v>451.42</v>
      </c>
      <c r="Q857" s="33" t="n">
        <f aca="false">J857+P857</f>
        <v>7543.92</v>
      </c>
    </row>
    <row r="858" customFormat="false" ht="12.75" hidden="false" customHeight="true" outlineLevel="0" collapsed="false">
      <c r="A858" s="32" t="n">
        <v>852</v>
      </c>
      <c r="B858" s="33" t="s">
        <v>870</v>
      </c>
      <c r="C858" s="34" t="n">
        <f aca="false">VLOOKUP(A$19:A$871,'[1]JAN a JUN'!$C$3:$J$855,8,FALSE())</f>
        <v>0.02332223</v>
      </c>
      <c r="D858" s="33" t="n">
        <v>7698.96</v>
      </c>
      <c r="E858" s="33" t="n">
        <f aca="false">VLOOKUP($A$19:$A$871,'[2]DIA 10'!$A$4:$H$856,4,FALSE())</f>
        <v>1576.89</v>
      </c>
      <c r="F858" s="33" t="n">
        <f aca="false">VLOOKUP($A$19:$A$871,'[2]DIA 10'!$A$4:$H$856,5,FALSE())</f>
        <v>315.37</v>
      </c>
      <c r="G858" s="33" t="n">
        <f aca="false">VLOOKUP($A$19:$A$871,'[2]DIA 10'!$A$4:$H$856,6,FALSE())</f>
        <v>12.62</v>
      </c>
      <c r="H858" s="33" t="n">
        <f aca="false">VLOOKUP($A$19:$A$871,'[2]DIA 10'!$A$4:$H$856,7,FALSE())</f>
        <v>234.16</v>
      </c>
      <c r="I858" s="33" t="n">
        <f aca="false">VLOOKUP($A$19:$A$871,'[2]DIA 10'!$A$4:$H$856,8,FALSE())</f>
        <v>1014.74</v>
      </c>
      <c r="J858" s="33" t="n">
        <f aca="false">D858+I858</f>
        <v>8713.7</v>
      </c>
      <c r="K858" s="34" t="n">
        <f aca="false">VLOOKUP(A$19:A$871,'[1]JAN a JUN'!$C$3:$L$855,10,FALSE())</f>
        <v>0.02280198</v>
      </c>
      <c r="L858" s="33" t="n">
        <v>793.89</v>
      </c>
      <c r="M858" s="33" t="n">
        <v>158.78</v>
      </c>
      <c r="N858" s="33" t="n">
        <v>6.35</v>
      </c>
      <c r="O858" s="33" t="n">
        <v>117.88</v>
      </c>
      <c r="P858" s="33" t="n">
        <v>510.88</v>
      </c>
      <c r="Q858" s="33" t="n">
        <f aca="false">J858+P858</f>
        <v>9224.58</v>
      </c>
    </row>
    <row r="859" customFormat="false" ht="12.75" hidden="false" customHeight="true" outlineLevel="0" collapsed="false">
      <c r="A859" s="32" t="n">
        <v>853</v>
      </c>
      <c r="B859" s="33" t="s">
        <v>871</v>
      </c>
      <c r="C859" s="34" t="n">
        <f aca="false">VLOOKUP(A$19:A$871,'[1]JAN a JUN'!$C$3:$J$855,8,FALSE())</f>
        <v>0.01969088</v>
      </c>
      <c r="D859" s="33" t="n">
        <v>7439.21</v>
      </c>
      <c r="E859" s="33" t="n">
        <f aca="false">VLOOKUP($A$19:$A$871,'[2]DIA 10'!$A$4:$H$856,4,FALSE())</f>
        <v>1331.36</v>
      </c>
      <c r="F859" s="33" t="n">
        <f aca="false">VLOOKUP($A$19:$A$871,'[2]DIA 10'!$A$4:$H$856,5,FALSE())</f>
        <v>266.27</v>
      </c>
      <c r="G859" s="33" t="n">
        <f aca="false">VLOOKUP($A$19:$A$871,'[2]DIA 10'!$A$4:$H$856,6,FALSE())</f>
        <v>10.65</v>
      </c>
      <c r="H859" s="33" t="n">
        <f aca="false">VLOOKUP($A$19:$A$871,'[2]DIA 10'!$A$4:$H$856,7,FALSE())</f>
        <v>0</v>
      </c>
      <c r="I859" s="33" t="n">
        <f aca="false">VLOOKUP($A$19:$A$871,'[2]DIA 10'!$A$4:$H$856,8,FALSE())</f>
        <v>1054.44</v>
      </c>
      <c r="J859" s="33" t="n">
        <f aca="false">D859+I859</f>
        <v>8493.65</v>
      </c>
      <c r="K859" s="34" t="n">
        <f aca="false">VLOOKUP(A$19:A$871,'[1]JAN a JUN'!$C$3:$L$855,10,FALSE())</f>
        <v>0.01966327</v>
      </c>
      <c r="L859" s="33" t="n">
        <v>684.61</v>
      </c>
      <c r="M859" s="33" t="n">
        <v>136.93</v>
      </c>
      <c r="N859" s="33" t="n">
        <v>5.47</v>
      </c>
      <c r="O859" s="33" t="n">
        <v>0</v>
      </c>
      <c r="P859" s="33" t="n">
        <v>542.21</v>
      </c>
      <c r="Q859" s="33" t="n">
        <f aca="false">J859+P859</f>
        <v>9035.86</v>
      </c>
    </row>
    <row r="860" customFormat="false" ht="12.75" hidden="false" customHeight="true" outlineLevel="0" collapsed="false">
      <c r="A860" s="32" t="n">
        <v>854</v>
      </c>
      <c r="B860" s="33" t="s">
        <v>872</v>
      </c>
      <c r="C860" s="34" t="n">
        <f aca="false">VLOOKUP(A$19:A$871,'[1]JAN a JUN'!$C$3:$J$855,8,FALSE())</f>
        <v>0.01408605</v>
      </c>
      <c r="D860" s="33" t="n">
        <v>5336.6</v>
      </c>
      <c r="E860" s="33" t="n">
        <f aca="false">VLOOKUP($A$19:$A$871,'[2]DIA 10'!$A$4:$H$856,4,FALSE())</f>
        <v>952.4</v>
      </c>
      <c r="F860" s="33" t="n">
        <f aca="false">VLOOKUP($A$19:$A$871,'[2]DIA 10'!$A$4:$H$856,5,FALSE())</f>
        <v>190.48</v>
      </c>
      <c r="G860" s="33" t="n">
        <f aca="false">VLOOKUP($A$19:$A$871,'[2]DIA 10'!$A$4:$H$856,6,FALSE())</f>
        <v>7.62</v>
      </c>
      <c r="H860" s="33" t="n">
        <f aca="false">VLOOKUP($A$19:$A$871,'[2]DIA 10'!$A$4:$H$856,7,FALSE())</f>
        <v>0</v>
      </c>
      <c r="I860" s="33" t="n">
        <f aca="false">VLOOKUP($A$19:$A$871,'[2]DIA 10'!$A$4:$H$856,8,FALSE())</f>
        <v>754.3</v>
      </c>
      <c r="J860" s="33" t="n">
        <f aca="false">D860+I860</f>
        <v>6090.9</v>
      </c>
      <c r="K860" s="34" t="n">
        <f aca="false">VLOOKUP(A$19:A$871,'[1]JAN a JUN'!$C$3:$L$855,10,FALSE())</f>
        <v>0.01407689</v>
      </c>
      <c r="L860" s="33" t="n">
        <v>490.11</v>
      </c>
      <c r="M860" s="33" t="n">
        <v>98.02</v>
      </c>
      <c r="N860" s="33" t="n">
        <v>3.92</v>
      </c>
      <c r="O860" s="33" t="n">
        <v>0</v>
      </c>
      <c r="P860" s="33" t="n">
        <v>388.17</v>
      </c>
      <c r="Q860" s="33" t="n">
        <f aca="false">J860+P860</f>
        <v>6479.07</v>
      </c>
    </row>
    <row r="861" customFormat="false" ht="12.75" hidden="false" customHeight="true" outlineLevel="0" collapsed="false">
      <c r="A861" s="32" t="n">
        <v>855</v>
      </c>
      <c r="B861" s="33" t="s">
        <v>873</v>
      </c>
      <c r="C861" s="34" t="n">
        <f aca="false">VLOOKUP(A$19:A$871,'[1]JAN a JUN'!$C$3:$J$855,8,FALSE())</f>
        <v>0.0178923</v>
      </c>
      <c r="D861" s="33" t="n">
        <v>6749.12</v>
      </c>
      <c r="E861" s="33" t="n">
        <f aca="false">VLOOKUP($A$19:$A$871,'[2]DIA 10'!$A$4:$H$856,4,FALSE())</f>
        <v>1209.76</v>
      </c>
      <c r="F861" s="33" t="n">
        <f aca="false">VLOOKUP($A$19:$A$871,'[2]DIA 10'!$A$4:$H$856,5,FALSE())</f>
        <v>241.95</v>
      </c>
      <c r="G861" s="33" t="n">
        <f aca="false">VLOOKUP($A$19:$A$871,'[2]DIA 10'!$A$4:$H$856,6,FALSE())</f>
        <v>9.68</v>
      </c>
      <c r="H861" s="33" t="n">
        <f aca="false">VLOOKUP($A$19:$A$871,'[2]DIA 10'!$A$4:$H$856,7,FALSE())</f>
        <v>0</v>
      </c>
      <c r="I861" s="33" t="n">
        <f aca="false">VLOOKUP($A$19:$A$871,'[2]DIA 10'!$A$4:$H$856,8,FALSE())</f>
        <v>958.13</v>
      </c>
      <c r="J861" s="33" t="n">
        <f aca="false">D861+I861</f>
        <v>7707.25</v>
      </c>
      <c r="K861" s="34" t="n">
        <f aca="false">VLOOKUP(A$19:A$871,'[1]JAN a JUN'!$C$3:$L$855,10,FALSE())</f>
        <v>0.01763882</v>
      </c>
      <c r="L861" s="33" t="n">
        <v>614.13</v>
      </c>
      <c r="M861" s="33" t="n">
        <v>122.82</v>
      </c>
      <c r="N861" s="33" t="n">
        <v>4.92</v>
      </c>
      <c r="O861" s="33" t="n">
        <v>0</v>
      </c>
      <c r="P861" s="33" t="n">
        <v>486.39</v>
      </c>
      <c r="Q861" s="33" t="n">
        <f aca="false">J861+P861</f>
        <v>8193.64</v>
      </c>
    </row>
    <row r="862" customFormat="false" ht="12.75" hidden="false" customHeight="true" outlineLevel="0" collapsed="false">
      <c r="A862" s="32" t="n">
        <v>856</v>
      </c>
      <c r="B862" s="33" t="s">
        <v>874</v>
      </c>
      <c r="C862" s="34" t="n">
        <f aca="false">VLOOKUP(A$19:A$871,'[1]JAN a JUN'!$C$3:$J$855,8,FALSE())</f>
        <v>0.04355352</v>
      </c>
      <c r="D862" s="33" t="n">
        <v>16580.08</v>
      </c>
      <c r="E862" s="33" t="n">
        <f aca="false">VLOOKUP($A$19:$A$871,'[2]DIA 10'!$A$4:$H$856,4,FALSE())</f>
        <v>2944.79</v>
      </c>
      <c r="F862" s="33" t="n">
        <f aca="false">VLOOKUP($A$19:$A$871,'[2]DIA 10'!$A$4:$H$856,5,FALSE())</f>
        <v>588.96</v>
      </c>
      <c r="G862" s="33" t="n">
        <f aca="false">VLOOKUP($A$19:$A$871,'[2]DIA 10'!$A$4:$H$856,6,FALSE())</f>
        <v>23.56</v>
      </c>
      <c r="H862" s="33" t="n">
        <f aca="false">VLOOKUP($A$19:$A$871,'[2]DIA 10'!$A$4:$H$856,7,FALSE())</f>
        <v>0</v>
      </c>
      <c r="I862" s="33" t="n">
        <f aca="false">VLOOKUP($A$19:$A$871,'[2]DIA 10'!$A$4:$H$856,8,FALSE())</f>
        <v>2332.27</v>
      </c>
      <c r="J862" s="33" t="n">
        <f aca="false">D862+I862</f>
        <v>18912.35</v>
      </c>
      <c r="K862" s="34" t="n">
        <f aca="false">VLOOKUP(A$19:A$871,'[1]JAN a JUN'!$C$3:$L$855,10,FALSE())</f>
        <v>0.04362677</v>
      </c>
      <c r="L862" s="33" t="n">
        <v>1518.95</v>
      </c>
      <c r="M862" s="33" t="n">
        <v>303.79</v>
      </c>
      <c r="N862" s="33" t="n">
        <v>12.15</v>
      </c>
      <c r="O862" s="33" t="n">
        <v>0</v>
      </c>
      <c r="P862" s="33" t="n">
        <v>1203.01</v>
      </c>
      <c r="Q862" s="33" t="n">
        <f aca="false">J862+P862</f>
        <v>20115.36</v>
      </c>
    </row>
    <row r="863" customFormat="false" ht="12.75" hidden="false" customHeight="true" outlineLevel="0" collapsed="false">
      <c r="A863" s="32" t="n">
        <v>857</v>
      </c>
      <c r="B863" s="33" t="s">
        <v>875</v>
      </c>
      <c r="C863" s="34" t="n">
        <f aca="false">VLOOKUP(A$19:A$871,'[1]JAN a JUN'!$C$3:$J$855,8,FALSE())</f>
        <v>0.02321707</v>
      </c>
      <c r="D863" s="33" t="n">
        <v>8850.76</v>
      </c>
      <c r="E863" s="33" t="n">
        <f aca="false">VLOOKUP($A$19:$A$871,'[2]DIA 10'!$A$4:$H$856,4,FALSE())</f>
        <v>1569.77</v>
      </c>
      <c r="F863" s="33" t="n">
        <f aca="false">VLOOKUP($A$19:$A$871,'[2]DIA 10'!$A$4:$H$856,5,FALSE())</f>
        <v>313.95</v>
      </c>
      <c r="G863" s="33" t="n">
        <f aca="false">VLOOKUP($A$19:$A$871,'[2]DIA 10'!$A$4:$H$856,6,FALSE())</f>
        <v>12.56</v>
      </c>
      <c r="H863" s="33" t="n">
        <f aca="false">VLOOKUP($A$19:$A$871,'[2]DIA 10'!$A$4:$H$856,7,FALSE())</f>
        <v>0</v>
      </c>
      <c r="I863" s="33" t="n">
        <f aca="false">VLOOKUP($A$19:$A$871,'[2]DIA 10'!$A$4:$H$856,8,FALSE())</f>
        <v>1243.26</v>
      </c>
      <c r="J863" s="33" t="n">
        <f aca="false">D863+I863</f>
        <v>10094.02</v>
      </c>
      <c r="K863" s="34" t="n">
        <f aca="false">VLOOKUP(A$19:A$871,'[1]JAN a JUN'!$C$3:$L$855,10,FALSE())</f>
        <v>0.02320959</v>
      </c>
      <c r="L863" s="33" t="n">
        <v>808.09</v>
      </c>
      <c r="M863" s="33" t="n">
        <v>161.62</v>
      </c>
      <c r="N863" s="33" t="n">
        <v>6.47</v>
      </c>
      <c r="O863" s="33" t="n">
        <v>0</v>
      </c>
      <c r="P863" s="33" t="n">
        <v>640</v>
      </c>
      <c r="Q863" s="33" t="n">
        <f aca="false">J863+P863</f>
        <v>10734.02</v>
      </c>
    </row>
    <row r="864" customFormat="false" ht="12.75" hidden="false" customHeight="true" outlineLevel="0" collapsed="false">
      <c r="A864" s="32" t="n">
        <v>858</v>
      </c>
      <c r="B864" s="33" t="s">
        <v>876</v>
      </c>
      <c r="C864" s="34" t="n">
        <f aca="false">VLOOKUP(A$19:A$871,'[1]JAN a JUN'!$C$3:$J$855,8,FALSE())</f>
        <v>0.02251935</v>
      </c>
      <c r="D864" s="33" t="n">
        <v>8552.35</v>
      </c>
      <c r="E864" s="33" t="n">
        <f aca="false">VLOOKUP($A$19:$A$871,'[2]DIA 10'!$A$4:$H$856,4,FALSE())</f>
        <v>1522.6</v>
      </c>
      <c r="F864" s="33" t="n">
        <f aca="false">VLOOKUP($A$19:$A$871,'[2]DIA 10'!$A$4:$H$856,5,FALSE())</f>
        <v>304.52</v>
      </c>
      <c r="G864" s="33" t="n">
        <f aca="false">VLOOKUP($A$19:$A$871,'[2]DIA 10'!$A$4:$H$856,6,FALSE())</f>
        <v>12.18</v>
      </c>
      <c r="H864" s="33" t="n">
        <f aca="false">VLOOKUP($A$19:$A$871,'[2]DIA 10'!$A$4:$H$856,7,FALSE())</f>
        <v>0</v>
      </c>
      <c r="I864" s="33" t="n">
        <f aca="false">VLOOKUP($A$19:$A$871,'[2]DIA 10'!$A$4:$H$856,8,FALSE())</f>
        <v>1205.9</v>
      </c>
      <c r="J864" s="33" t="n">
        <f aca="false">D864+I864</f>
        <v>9758.25</v>
      </c>
      <c r="K864" s="34" t="n">
        <f aca="false">VLOOKUP(A$19:A$871,'[1]JAN a JUN'!$C$3:$L$855,10,FALSE())</f>
        <v>0.0224969</v>
      </c>
      <c r="L864" s="33" t="n">
        <v>783.27</v>
      </c>
      <c r="M864" s="33" t="n">
        <v>156.65</v>
      </c>
      <c r="N864" s="33" t="n">
        <v>6.27</v>
      </c>
      <c r="O864" s="33" t="n">
        <v>0</v>
      </c>
      <c r="P864" s="33" t="n">
        <v>620.35</v>
      </c>
      <c r="Q864" s="33" t="n">
        <f aca="false">J864+P864</f>
        <v>10378.6</v>
      </c>
    </row>
    <row r="865" customFormat="false" ht="12.75" hidden="false" customHeight="true" outlineLevel="0" collapsed="false">
      <c r="A865" s="32" t="n">
        <v>859</v>
      </c>
      <c r="B865" s="33" t="s">
        <v>877</v>
      </c>
      <c r="C865" s="34" t="n">
        <f aca="false">VLOOKUP(A$19:A$871,'[1]JAN a JUN'!$C$3:$J$855,8,FALSE())</f>
        <v>0.0179203</v>
      </c>
      <c r="D865" s="33" t="n">
        <v>6793.69</v>
      </c>
      <c r="E865" s="33" t="n">
        <f aca="false">VLOOKUP($A$19:$A$871,'[2]DIA 10'!$A$4:$H$856,4,FALSE())</f>
        <v>1211.64</v>
      </c>
      <c r="F865" s="33" t="n">
        <f aca="false">VLOOKUP($A$19:$A$871,'[2]DIA 10'!$A$4:$H$856,5,FALSE())</f>
        <v>242.33</v>
      </c>
      <c r="G865" s="33" t="n">
        <f aca="false">VLOOKUP($A$19:$A$871,'[2]DIA 10'!$A$4:$H$856,6,FALSE())</f>
        <v>9.69</v>
      </c>
      <c r="H865" s="33" t="n">
        <f aca="false">VLOOKUP($A$19:$A$871,'[2]DIA 10'!$A$4:$H$856,7,FALSE())</f>
        <v>0</v>
      </c>
      <c r="I865" s="33" t="n">
        <f aca="false">VLOOKUP($A$19:$A$871,'[2]DIA 10'!$A$4:$H$856,8,FALSE())</f>
        <v>959.62</v>
      </c>
      <c r="J865" s="33" t="n">
        <f aca="false">D865+I865</f>
        <v>7753.31</v>
      </c>
      <c r="K865" s="34" t="n">
        <f aca="false">VLOOKUP(A$19:A$871,'[1]JAN a JUN'!$C$3:$L$855,10,FALSE())</f>
        <v>0.01790534</v>
      </c>
      <c r="L865" s="33" t="n">
        <v>623.41</v>
      </c>
      <c r="M865" s="33" t="n">
        <v>124.68</v>
      </c>
      <c r="N865" s="33" t="n">
        <v>4.99</v>
      </c>
      <c r="O865" s="33" t="n">
        <v>0</v>
      </c>
      <c r="P865" s="33" t="n">
        <v>493.74</v>
      </c>
      <c r="Q865" s="33" t="n">
        <f aca="false">J865+P865</f>
        <v>8247.05</v>
      </c>
    </row>
    <row r="866" customFormat="false" ht="12.75" hidden="false" customHeight="true" outlineLevel="0" collapsed="false">
      <c r="A866" s="32" t="n">
        <v>860</v>
      </c>
      <c r="B866" s="33" t="s">
        <v>878</v>
      </c>
      <c r="C866" s="34" t="n">
        <f aca="false">VLOOKUP(A$19:A$871,'[1]JAN a JUN'!$C$3:$J$855,8,FALSE())</f>
        <v>0.03758332</v>
      </c>
      <c r="D866" s="33" t="n">
        <v>14294.42</v>
      </c>
      <c r="E866" s="33" t="n">
        <f aca="false">VLOOKUP($A$19:$A$871,'[2]DIA 10'!$A$4:$H$856,4,FALSE())</f>
        <v>2541.12</v>
      </c>
      <c r="F866" s="33" t="n">
        <f aca="false">VLOOKUP($A$19:$A$871,'[2]DIA 10'!$A$4:$H$856,5,FALSE())</f>
        <v>508.22</v>
      </c>
      <c r="G866" s="33" t="n">
        <f aca="false">VLOOKUP($A$19:$A$871,'[2]DIA 10'!$A$4:$H$856,6,FALSE())</f>
        <v>20.33</v>
      </c>
      <c r="H866" s="33" t="n">
        <f aca="false">VLOOKUP($A$19:$A$871,'[2]DIA 10'!$A$4:$H$856,7,FALSE())</f>
        <v>0</v>
      </c>
      <c r="I866" s="33" t="n">
        <f aca="false">VLOOKUP($A$19:$A$871,'[2]DIA 10'!$A$4:$H$856,8,FALSE())</f>
        <v>2012.57</v>
      </c>
      <c r="J866" s="33" t="n">
        <f aca="false">D866+I866</f>
        <v>16306.99</v>
      </c>
      <c r="K866" s="34" t="n">
        <f aca="false">VLOOKUP(A$19:A$871,'[1]JAN a JUN'!$C$3:$L$855,10,FALSE())</f>
        <v>0.03766405</v>
      </c>
      <c r="L866" s="33" t="n">
        <v>1311.33</v>
      </c>
      <c r="M866" s="33" t="n">
        <v>262.26</v>
      </c>
      <c r="N866" s="33" t="n">
        <v>10.49</v>
      </c>
      <c r="O866" s="33" t="n">
        <v>0</v>
      </c>
      <c r="P866" s="33" t="n">
        <v>1038.58</v>
      </c>
      <c r="Q866" s="33" t="n">
        <f aca="false">J866+P866</f>
        <v>17345.57</v>
      </c>
    </row>
    <row r="867" customFormat="false" ht="12.75" hidden="false" customHeight="true" outlineLevel="0" collapsed="false">
      <c r="A867" s="32" t="n">
        <v>861</v>
      </c>
      <c r="B867" s="33" t="s">
        <v>879</v>
      </c>
      <c r="C867" s="34" t="n">
        <f aca="false">VLOOKUP(A$19:A$871,'[1]JAN a JUN'!$C$3:$J$855,8,FALSE())</f>
        <v>0.04350687</v>
      </c>
      <c r="D867" s="33" t="n">
        <v>16511.99</v>
      </c>
      <c r="E867" s="33" t="n">
        <f aca="false">VLOOKUP($A$19:$A$871,'[2]DIA 10'!$A$4:$H$856,4,FALSE())</f>
        <v>2941.63</v>
      </c>
      <c r="F867" s="33" t="n">
        <f aca="false">VLOOKUP($A$19:$A$871,'[2]DIA 10'!$A$4:$H$856,5,FALSE())</f>
        <v>588.33</v>
      </c>
      <c r="G867" s="33" t="n">
        <f aca="false">VLOOKUP($A$19:$A$871,'[2]DIA 10'!$A$4:$H$856,6,FALSE())</f>
        <v>23.53</v>
      </c>
      <c r="H867" s="33" t="n">
        <f aca="false">VLOOKUP($A$19:$A$871,'[2]DIA 10'!$A$4:$H$856,7,FALSE())</f>
        <v>0</v>
      </c>
      <c r="I867" s="33" t="n">
        <f aca="false">VLOOKUP($A$19:$A$871,'[2]DIA 10'!$A$4:$H$856,8,FALSE())</f>
        <v>2329.77</v>
      </c>
      <c r="J867" s="33" t="n">
        <f aca="false">D867+I867</f>
        <v>18841.76</v>
      </c>
      <c r="K867" s="34" t="n">
        <f aca="false">VLOOKUP(A$19:A$871,'[1]JAN a JUN'!$C$3:$L$855,10,FALSE())</f>
        <v>0.04343761</v>
      </c>
      <c r="L867" s="33" t="n">
        <v>1512.36</v>
      </c>
      <c r="M867" s="33" t="n">
        <v>302.47</v>
      </c>
      <c r="N867" s="33" t="n">
        <v>12.1</v>
      </c>
      <c r="O867" s="33" t="n">
        <v>0</v>
      </c>
      <c r="P867" s="33" t="n">
        <v>1197.79</v>
      </c>
      <c r="Q867" s="33" t="n">
        <f aca="false">J867+P867</f>
        <v>20039.55</v>
      </c>
    </row>
    <row r="868" customFormat="false" ht="12.75" hidden="false" customHeight="true" outlineLevel="0" collapsed="false">
      <c r="A868" s="32" t="n">
        <v>862</v>
      </c>
      <c r="B868" s="33" t="s">
        <v>880</v>
      </c>
      <c r="C868" s="34" t="n">
        <f aca="false">VLOOKUP(A$19:A$871,'[1]JAN a JUN'!$C$3:$J$855,8,FALSE())</f>
        <v>0.02464985</v>
      </c>
      <c r="D868" s="33" t="n">
        <v>9337.6</v>
      </c>
      <c r="E868" s="33" t="n">
        <f aca="false">VLOOKUP($A$19:$A$871,'[2]DIA 10'!$A$4:$H$856,4,FALSE())</f>
        <v>1666.65</v>
      </c>
      <c r="F868" s="33" t="n">
        <f aca="false">VLOOKUP($A$19:$A$871,'[2]DIA 10'!$A$4:$H$856,5,FALSE())</f>
        <v>333.33</v>
      </c>
      <c r="G868" s="33" t="n">
        <f aca="false">VLOOKUP($A$19:$A$871,'[2]DIA 10'!$A$4:$H$856,6,FALSE())</f>
        <v>13.33</v>
      </c>
      <c r="H868" s="33" t="n">
        <f aca="false">VLOOKUP($A$19:$A$871,'[2]DIA 10'!$A$4:$H$856,7,FALSE())</f>
        <v>0</v>
      </c>
      <c r="I868" s="33" t="n">
        <f aca="false">VLOOKUP($A$19:$A$871,'[2]DIA 10'!$A$4:$H$856,8,FALSE())</f>
        <v>1319.99</v>
      </c>
      <c r="J868" s="33" t="n">
        <f aca="false">D868+I868</f>
        <v>10657.59</v>
      </c>
      <c r="K868" s="34" t="n">
        <f aca="false">VLOOKUP(A$19:A$871,'[1]JAN a JUN'!$C$3:$L$855,10,FALSE())</f>
        <v>0.0245479</v>
      </c>
      <c r="L868" s="33" t="n">
        <v>854.67</v>
      </c>
      <c r="M868" s="33" t="n">
        <v>170.93</v>
      </c>
      <c r="N868" s="33" t="n">
        <v>6.84</v>
      </c>
      <c r="O868" s="33" t="n">
        <v>0</v>
      </c>
      <c r="P868" s="33" t="n">
        <v>676.9</v>
      </c>
      <c r="Q868" s="33" t="n">
        <f aca="false">J868+P868</f>
        <v>11334.49</v>
      </c>
    </row>
    <row r="869" customFormat="false" ht="12.75" hidden="false" customHeight="true" outlineLevel="0" collapsed="false">
      <c r="A869" s="32" t="n">
        <v>863</v>
      </c>
      <c r="B869" s="33" t="s">
        <v>881</v>
      </c>
      <c r="C869" s="34" t="n">
        <f aca="false">VLOOKUP(A$19:A$871,'[1]JAN a JUN'!$C$3:$J$855,8,FALSE())</f>
        <v>0.01960311</v>
      </c>
      <c r="D869" s="33" t="n">
        <v>7587.02</v>
      </c>
      <c r="E869" s="33" t="n">
        <f aca="false">VLOOKUP($A$19:$A$871,'[2]DIA 10'!$A$4:$H$856,4,FALSE())</f>
        <v>1325.43</v>
      </c>
      <c r="F869" s="33" t="n">
        <f aca="false">VLOOKUP($A$19:$A$871,'[2]DIA 10'!$A$4:$H$856,5,FALSE())</f>
        <v>265.09</v>
      </c>
      <c r="G869" s="33" t="n">
        <f aca="false">VLOOKUP($A$19:$A$871,'[2]DIA 10'!$A$4:$H$856,6,FALSE())</f>
        <v>10.6</v>
      </c>
      <c r="H869" s="33" t="n">
        <f aca="false">VLOOKUP($A$19:$A$871,'[2]DIA 10'!$A$4:$H$856,7,FALSE())</f>
        <v>0</v>
      </c>
      <c r="I869" s="33" t="n">
        <f aca="false">VLOOKUP($A$19:$A$871,'[2]DIA 10'!$A$4:$H$856,8,FALSE())</f>
        <v>1049.74</v>
      </c>
      <c r="J869" s="33" t="n">
        <f aca="false">D869+I869</f>
        <v>8636.76</v>
      </c>
      <c r="K869" s="34" t="n">
        <f aca="false">VLOOKUP(A$19:A$871,'[1]JAN a JUN'!$C$3:$L$855,10,FALSE())</f>
        <v>0.02009511</v>
      </c>
      <c r="L869" s="33" t="n">
        <v>699.64</v>
      </c>
      <c r="M869" s="33" t="n">
        <v>139.93</v>
      </c>
      <c r="N869" s="33" t="n">
        <v>5.6</v>
      </c>
      <c r="O869" s="33" t="n">
        <v>0</v>
      </c>
      <c r="P869" s="33" t="n">
        <v>554.11</v>
      </c>
      <c r="Q869" s="33" t="n">
        <f aca="false">J869+P869</f>
        <v>9190.87</v>
      </c>
    </row>
    <row r="870" customFormat="false" ht="12.75" hidden="false" customHeight="true" outlineLevel="0" collapsed="false">
      <c r="A870" s="32" t="n">
        <v>864</v>
      </c>
      <c r="B870" s="33" t="s">
        <v>882</v>
      </c>
      <c r="C870" s="34" t="n">
        <f aca="false">VLOOKUP(A$19:A$871,'[1]JAN a JUN'!$C$3:$J$855,8,FALSE())</f>
        <v>0.10994915</v>
      </c>
      <c r="D870" s="33" t="n">
        <v>41462.68</v>
      </c>
      <c r="E870" s="33" t="n">
        <f aca="false">VLOOKUP($A$19:$A$871,'[2]DIA 10'!$A$4:$H$856,4,FALSE())</f>
        <v>7434</v>
      </c>
      <c r="F870" s="33" t="n">
        <f aca="false">VLOOKUP($A$19:$A$871,'[2]DIA 10'!$A$4:$H$856,5,FALSE())</f>
        <v>1486.8</v>
      </c>
      <c r="G870" s="33" t="n">
        <f aca="false">VLOOKUP($A$19:$A$871,'[2]DIA 10'!$A$4:$H$856,6,FALSE())</f>
        <v>59.47</v>
      </c>
      <c r="H870" s="33" t="n">
        <f aca="false">VLOOKUP($A$19:$A$871,'[2]DIA 10'!$A$4:$H$856,7,FALSE())</f>
        <v>0</v>
      </c>
      <c r="I870" s="33" t="n">
        <f aca="false">VLOOKUP($A$19:$A$871,'[2]DIA 10'!$A$4:$H$856,8,FALSE())</f>
        <v>5887.73</v>
      </c>
      <c r="J870" s="33" t="n">
        <f aca="false">D870+I870</f>
        <v>47350.41</v>
      </c>
      <c r="K870" s="34" t="n">
        <f aca="false">VLOOKUP(A$19:A$871,'[1]JAN a JUN'!$C$3:$L$855,10,FALSE())</f>
        <v>0.11052189</v>
      </c>
      <c r="L870" s="33" t="n">
        <v>3848</v>
      </c>
      <c r="M870" s="33" t="n">
        <v>769.6</v>
      </c>
      <c r="N870" s="33" t="n">
        <v>30.78</v>
      </c>
      <c r="O870" s="33" t="n">
        <v>0</v>
      </c>
      <c r="P870" s="33" t="n">
        <v>3047.62</v>
      </c>
      <c r="Q870" s="33" t="n">
        <f aca="false">J870+P870</f>
        <v>50398.03</v>
      </c>
    </row>
    <row r="871" customFormat="false" ht="12.75" hidden="false" customHeight="true" outlineLevel="0" collapsed="false">
      <c r="A871" s="32" t="n">
        <v>865</v>
      </c>
      <c r="B871" s="33" t="s">
        <v>883</v>
      </c>
      <c r="C871" s="34" t="n">
        <f aca="false">VLOOKUP(A$19:A$871,'[1]JAN a JUN'!$C$3:$J$855,8,FALSE())</f>
        <v>0.02222719</v>
      </c>
      <c r="D871" s="38" t="n">
        <v>8427.46</v>
      </c>
      <c r="E871" s="33" t="n">
        <f aca="false">VLOOKUP($A$19:$A$871,'[2]DIA 10'!$A$4:$H$856,4,FALSE())</f>
        <v>1502.85</v>
      </c>
      <c r="F871" s="33" t="n">
        <f aca="false">VLOOKUP($A$19:$A$871,'[2]DIA 10'!$A$4:$H$856,5,FALSE())</f>
        <v>300.57</v>
      </c>
      <c r="G871" s="33" t="n">
        <f aca="false">VLOOKUP($A$19:$A$871,'[2]DIA 10'!$A$4:$H$856,6,FALSE())</f>
        <v>12.02</v>
      </c>
      <c r="H871" s="33" t="n">
        <f aca="false">VLOOKUP($A$19:$A$871,'[2]DIA 10'!$A$4:$H$856,7,FALSE())</f>
        <v>0</v>
      </c>
      <c r="I871" s="33" t="n">
        <f aca="false">VLOOKUP($A$19:$A$871,'[2]DIA 10'!$A$4:$H$856,8,FALSE())</f>
        <v>1190.26</v>
      </c>
      <c r="J871" s="33" t="n">
        <f aca="false">D871+I871</f>
        <v>9617.72</v>
      </c>
      <c r="K871" s="34" t="n">
        <f aca="false">VLOOKUP(A$19:A$871,'[1]JAN a JUN'!$C$3:$L$855,10,FALSE())</f>
        <v>0.02171639</v>
      </c>
      <c r="L871" s="33" t="n">
        <v>756.09</v>
      </c>
      <c r="M871" s="33" t="n">
        <v>151.22</v>
      </c>
      <c r="N871" s="33" t="n">
        <v>6.05</v>
      </c>
      <c r="O871" s="33" t="n">
        <v>0</v>
      </c>
      <c r="P871" s="33" t="n">
        <v>598.82</v>
      </c>
      <c r="Q871" s="33" t="n">
        <f aca="false">J871+P871</f>
        <v>10216.54</v>
      </c>
    </row>
    <row r="872" customFormat="false" ht="12.75" hidden="false" customHeight="true" outlineLevel="0" collapsed="false">
      <c r="A872" s="39"/>
      <c r="B872" s="40" t="s">
        <v>884</v>
      </c>
      <c r="C872" s="41" t="n">
        <v>100</v>
      </c>
      <c r="D872" s="42" t="n">
        <f aca="false">SUM(D19:D871)</f>
        <v>37696220.62</v>
      </c>
      <c r="E872" s="42" t="n">
        <f aca="false">SUM(E19:E871)</f>
        <v>6761309.43</v>
      </c>
      <c r="F872" s="42" t="n">
        <f aca="false">SUM(F19:F871)</f>
        <v>1352261.26</v>
      </c>
      <c r="G872" s="42" t="n">
        <f aca="false">SUM(G19:G871)</f>
        <v>54090.44</v>
      </c>
      <c r="H872" s="42" t="n">
        <f aca="false">SUM(H19:H871)</f>
        <v>61002.27</v>
      </c>
      <c r="I872" s="42" t="n">
        <f aca="false">SUM(I19:I871)</f>
        <v>5293955.46</v>
      </c>
      <c r="J872" s="42" t="n">
        <f aca="false">SUM(J19:J871)</f>
        <v>42990176.08</v>
      </c>
      <c r="K872" s="41" t="n">
        <v>100</v>
      </c>
      <c r="L872" s="42" t="n">
        <f aca="false">SUM(L19:L871)</f>
        <v>3481669.71</v>
      </c>
      <c r="M872" s="42" t="n">
        <f aca="false">SUM(M19:M871)</f>
        <v>696333.98</v>
      </c>
      <c r="N872" s="42" t="n">
        <f aca="false">SUM(N19:N871)</f>
        <v>27853.34</v>
      </c>
      <c r="O872" s="42" t="n">
        <f aca="false">SUM(O19:O871)</f>
        <v>31382.96</v>
      </c>
      <c r="P872" s="42" t="n">
        <f aca="false">SUM(P19:P871)</f>
        <v>2726099.43</v>
      </c>
      <c r="Q872" s="42" t="n">
        <f aca="false">SUM(Q19:Q871)</f>
        <v>45716275.51</v>
      </c>
    </row>
    <row r="873" customFormat="false" ht="12.7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  <c r="I873" s="10"/>
      <c r="J873" s="6"/>
    </row>
    <row r="874" customFormat="false" ht="12.75" hidden="false" customHeight="true" outlineLevel="0" collapsed="false">
      <c r="A874" s="44"/>
      <c r="B874" s="45" t="s">
        <v>885</v>
      </c>
      <c r="C874" s="46" t="s">
        <v>886</v>
      </c>
      <c r="D874" s="33"/>
      <c r="E874" s="33"/>
      <c r="F874" s="6"/>
      <c r="G874" s="6"/>
      <c r="H874" s="6"/>
      <c r="I874" s="33"/>
      <c r="J874" s="33"/>
    </row>
    <row r="875" customFormat="false" ht="12.75" hidden="false" customHeight="true" outlineLevel="0" collapsed="false">
      <c r="A875" s="47"/>
      <c r="B875" s="48" t="n">
        <v>40673</v>
      </c>
      <c r="C875" s="49" t="n">
        <v>5354957.73</v>
      </c>
      <c r="D875" s="33"/>
      <c r="E875" s="33"/>
      <c r="F875" s="33"/>
      <c r="G875" s="49"/>
      <c r="H875" s="49"/>
      <c r="I875" s="49"/>
      <c r="J875" s="6"/>
    </row>
    <row r="876" customFormat="false" ht="12.75" hidden="false" customHeight="true" outlineLevel="0" collapsed="false">
      <c r="A876" s="47"/>
      <c r="B876" s="47" t="n">
        <v>40683</v>
      </c>
      <c r="C876" s="49" t="n">
        <v>1653561.11</v>
      </c>
      <c r="D876" s="33"/>
      <c r="E876" s="50"/>
      <c r="H876" s="49"/>
      <c r="I876" s="49"/>
      <c r="J876" s="6"/>
    </row>
    <row r="877" customFormat="false" ht="12.75" hidden="false" customHeight="true" outlineLevel="0" collapsed="false">
      <c r="A877" s="47"/>
      <c r="B877" s="47" t="n">
        <v>40693</v>
      </c>
      <c r="C877" s="49" t="n">
        <v>1103921.28</v>
      </c>
      <c r="D877" s="33"/>
      <c r="E877" s="50"/>
      <c r="F877" s="50"/>
      <c r="G877" s="51"/>
      <c r="H877" s="49"/>
      <c r="I877" s="49"/>
      <c r="J877" s="6"/>
    </row>
    <row r="878" customFormat="false" ht="12.75" hidden="false" customHeight="true" outlineLevel="0" collapsed="false">
      <c r="A878" s="52"/>
      <c r="B878" s="6"/>
      <c r="C878" s="53" t="n">
        <f aca="false">SUM(C875:C877)</f>
        <v>8112440.12</v>
      </c>
      <c r="E878" s="50"/>
      <c r="J878" s="6"/>
    </row>
    <row r="879" customFormat="false" ht="12.75" hidden="false" customHeight="true" outlineLevel="0" collapsed="false">
      <c r="A879" s="52"/>
      <c r="B879" s="6"/>
      <c r="C879" s="34"/>
      <c r="D879" s="6"/>
      <c r="E879" s="6"/>
      <c r="F879" s="6"/>
      <c r="G879" s="6"/>
      <c r="H879" s="6"/>
      <c r="I879" s="6"/>
      <c r="J879" s="6"/>
    </row>
    <row r="880" customFormat="false" ht="12.75" hidden="false" customHeight="true" outlineLevel="0" collapsed="false">
      <c r="A880" s="10" t="s">
        <v>887</v>
      </c>
      <c r="B880" s="10"/>
      <c r="C880" s="10"/>
      <c r="D880" s="10"/>
      <c r="E880" s="10"/>
      <c r="F880" s="10"/>
      <c r="G880" s="10"/>
      <c r="H880" s="10"/>
      <c r="I880" s="10"/>
      <c r="J880" s="6"/>
    </row>
    <row r="881" customFormat="false" ht="12.75" hidden="false" customHeight="true" outlineLevel="0" collapsed="false">
      <c r="A881" s="52"/>
      <c r="B881" s="6"/>
      <c r="C881" s="34"/>
      <c r="D881" s="6"/>
      <c r="E881" s="6"/>
      <c r="F881" s="6"/>
      <c r="G881" s="6"/>
      <c r="H881" s="6"/>
      <c r="I881" s="6"/>
      <c r="J881" s="6"/>
    </row>
    <row r="882" customFormat="false" ht="12.75" hidden="false" customHeight="true" outlineLevel="0" collapsed="false">
      <c r="A882" s="52"/>
      <c r="B882" s="6"/>
      <c r="C882" s="34"/>
      <c r="D882" s="6"/>
      <c r="E882" s="6"/>
      <c r="F882" s="6"/>
      <c r="G882" s="6"/>
      <c r="H882" s="6"/>
      <c r="I882" s="6"/>
      <c r="J882" s="6"/>
    </row>
    <row r="883" customFormat="false" ht="12.75" hidden="false" customHeight="true" outlineLevel="0" collapsed="false">
      <c r="A883" s="52"/>
      <c r="B883" s="6"/>
      <c r="C883" s="34"/>
      <c r="D883" s="6"/>
      <c r="E883" s="6"/>
      <c r="F883" s="6"/>
      <c r="G883" s="6"/>
      <c r="H883" s="6"/>
      <c r="I883" s="6"/>
      <c r="J883" s="6"/>
    </row>
    <row r="884" customFormat="false" ht="12.75" hidden="false" customHeight="true" outlineLevel="0" collapsed="false">
      <c r="A884" s="52"/>
      <c r="B884" s="6"/>
      <c r="C884" s="34"/>
      <c r="D884" s="6"/>
      <c r="E884" s="6"/>
      <c r="F884" s="6"/>
      <c r="G884" s="6"/>
      <c r="H884" s="6"/>
      <c r="I884" s="6"/>
      <c r="J884" s="6"/>
    </row>
    <row r="885" customFormat="false" ht="12.75" hidden="false" customHeight="true" outlineLevel="0" collapsed="false">
      <c r="A885" s="52"/>
      <c r="B885" s="6"/>
      <c r="C885" s="34"/>
      <c r="D885" s="6"/>
      <c r="E885" s="6"/>
      <c r="F885" s="6"/>
      <c r="G885" s="6"/>
      <c r="H885" s="6"/>
      <c r="I885" s="6"/>
      <c r="J885" s="6"/>
    </row>
    <row r="886" customFormat="false" ht="12.75" hidden="false" customHeight="true" outlineLevel="0" collapsed="false">
      <c r="A886" s="52"/>
      <c r="B886" s="6"/>
      <c r="C886" s="34"/>
      <c r="D886" s="6"/>
      <c r="E886" s="6"/>
      <c r="F886" s="6"/>
      <c r="G886" s="6"/>
      <c r="H886" s="6"/>
      <c r="I886" s="6"/>
      <c r="J886" s="6"/>
    </row>
    <row r="887" customFormat="false" ht="12.75" hidden="false" customHeight="true" outlineLevel="0" collapsed="false">
      <c r="A887" s="52"/>
      <c r="B887" s="6"/>
      <c r="C887" s="34"/>
      <c r="D887" s="6"/>
      <c r="E887" s="6"/>
      <c r="F887" s="6"/>
      <c r="G887" s="6"/>
      <c r="H887" s="6"/>
      <c r="I887" s="6"/>
      <c r="J887" s="6"/>
    </row>
    <row r="888" customFormat="false" ht="12.75" hidden="false" customHeight="true" outlineLevel="0" collapsed="false">
      <c r="A888" s="52"/>
      <c r="B888" s="6"/>
      <c r="C888" s="34"/>
      <c r="D888" s="6"/>
      <c r="E888" s="6"/>
      <c r="F888" s="6"/>
      <c r="G888" s="6"/>
      <c r="H888" s="6"/>
      <c r="I888" s="6"/>
      <c r="J888" s="6"/>
    </row>
    <row r="889" customFormat="false" ht="12.75" hidden="false" customHeight="true" outlineLevel="0" collapsed="false">
      <c r="A889" s="52"/>
      <c r="B889" s="6"/>
      <c r="C889" s="34"/>
      <c r="D889" s="6"/>
      <c r="E889" s="6"/>
      <c r="F889" s="6"/>
      <c r="G889" s="6"/>
      <c r="H889" s="6"/>
      <c r="I889" s="6"/>
      <c r="J889" s="6"/>
    </row>
    <row r="890" customFormat="false" ht="12.75" hidden="false" customHeight="true" outlineLevel="0" collapsed="false">
      <c r="A890" s="52"/>
      <c r="B890" s="6"/>
      <c r="C890" s="34"/>
      <c r="D890" s="6"/>
      <c r="E890" s="6"/>
      <c r="F890" s="6"/>
      <c r="G890" s="6"/>
      <c r="H890" s="6"/>
      <c r="I890" s="6"/>
      <c r="J890" s="6"/>
    </row>
    <row r="891" customFormat="false" ht="12.75" hidden="false" customHeight="true" outlineLevel="0" collapsed="false">
      <c r="A891" s="52"/>
      <c r="B891" s="6"/>
      <c r="C891" s="34"/>
      <c r="D891" s="6"/>
      <c r="E891" s="6"/>
      <c r="F891" s="6"/>
      <c r="G891" s="6"/>
      <c r="H891" s="6"/>
      <c r="I891" s="6"/>
      <c r="J891" s="6"/>
    </row>
    <row r="892" customFormat="false" ht="12.75" hidden="false" customHeight="true" outlineLevel="0" collapsed="false">
      <c r="A892" s="52"/>
      <c r="B892" s="6"/>
      <c r="C892" s="34"/>
      <c r="D892" s="6"/>
      <c r="E892" s="6"/>
      <c r="F892" s="6"/>
      <c r="G892" s="6"/>
      <c r="H892" s="6"/>
      <c r="I892" s="6"/>
      <c r="J892" s="6"/>
    </row>
    <row r="893" customFormat="false" ht="12.75" hidden="false" customHeight="true" outlineLevel="0" collapsed="false">
      <c r="A893" s="52"/>
      <c r="B893" s="6"/>
      <c r="C893" s="34"/>
      <c r="D893" s="6"/>
      <c r="E893" s="6"/>
      <c r="F893" s="6"/>
      <c r="G893" s="6"/>
      <c r="H893" s="6"/>
      <c r="I893" s="6"/>
      <c r="J893" s="6"/>
    </row>
    <row r="894" customFormat="false" ht="12.75" hidden="false" customHeight="true" outlineLevel="0" collapsed="false">
      <c r="A894" s="52"/>
      <c r="B894" s="6"/>
      <c r="C894" s="34"/>
      <c r="D894" s="6"/>
      <c r="E894" s="6"/>
      <c r="F894" s="6"/>
      <c r="G894" s="6"/>
      <c r="H894" s="6"/>
      <c r="I894" s="6"/>
      <c r="J894" s="6"/>
    </row>
    <row r="895" customFormat="false" ht="12.75" hidden="false" customHeight="true" outlineLevel="0" collapsed="false">
      <c r="A895" s="52"/>
      <c r="B895" s="6"/>
      <c r="C895" s="34"/>
      <c r="D895" s="6"/>
      <c r="E895" s="6"/>
      <c r="F895" s="6"/>
      <c r="G895" s="6"/>
      <c r="H895" s="6"/>
      <c r="I895" s="6"/>
      <c r="J895" s="6"/>
    </row>
    <row r="896" customFormat="false" ht="12.75" hidden="false" customHeight="true" outlineLevel="0" collapsed="false">
      <c r="A896" s="52"/>
      <c r="B896" s="6"/>
      <c r="C896" s="34"/>
      <c r="D896" s="6"/>
      <c r="E896" s="6"/>
      <c r="F896" s="6"/>
      <c r="G896" s="6"/>
      <c r="H896" s="6"/>
      <c r="I896" s="6"/>
      <c r="J896" s="6"/>
    </row>
    <row r="897" customFormat="false" ht="12.75" hidden="false" customHeight="true" outlineLevel="0" collapsed="false">
      <c r="A897" s="52"/>
      <c r="B897" s="6"/>
      <c r="C897" s="34"/>
      <c r="D897" s="6"/>
      <c r="E897" s="6"/>
      <c r="F897" s="6"/>
      <c r="G897" s="6"/>
      <c r="H897" s="6"/>
      <c r="I897" s="6"/>
      <c r="J897" s="6"/>
    </row>
    <row r="898" customFormat="false" ht="12.75" hidden="false" customHeight="true" outlineLevel="0" collapsed="false">
      <c r="A898" s="52"/>
      <c r="B898" s="6"/>
      <c r="C898" s="34"/>
      <c r="D898" s="6"/>
      <c r="E898" s="6"/>
      <c r="F898" s="6"/>
      <c r="G898" s="6"/>
      <c r="H898" s="6"/>
      <c r="I898" s="6"/>
      <c r="J898" s="6"/>
    </row>
    <row r="899" customFormat="false" ht="12.75" hidden="false" customHeight="true" outlineLevel="0" collapsed="false">
      <c r="A899" s="52"/>
      <c r="B899" s="6"/>
      <c r="C899" s="34"/>
      <c r="D899" s="6"/>
      <c r="E899" s="6"/>
      <c r="F899" s="6"/>
      <c r="G899" s="6"/>
      <c r="H899" s="6"/>
      <c r="I899" s="6"/>
      <c r="J899" s="6"/>
    </row>
    <row r="900" customFormat="false" ht="12.75" hidden="false" customHeight="true" outlineLevel="0" collapsed="false">
      <c r="A900" s="52"/>
      <c r="B900" s="6"/>
      <c r="C900" s="34"/>
      <c r="D900" s="6"/>
      <c r="E900" s="6"/>
      <c r="F900" s="6"/>
      <c r="G900" s="6"/>
      <c r="H900" s="6"/>
      <c r="I900" s="6"/>
      <c r="J900" s="6"/>
    </row>
    <row r="901" customFormat="false" ht="12.75" hidden="false" customHeight="true" outlineLevel="0" collapsed="false">
      <c r="A901" s="52"/>
      <c r="B901" s="6"/>
      <c r="C901" s="34"/>
      <c r="D901" s="6"/>
      <c r="E901" s="6"/>
      <c r="F901" s="6"/>
      <c r="G901" s="6"/>
      <c r="H901" s="6"/>
      <c r="I901" s="6"/>
      <c r="J901" s="6"/>
    </row>
    <row r="902" customFormat="false" ht="12.75" hidden="false" customHeight="true" outlineLevel="0" collapsed="false">
      <c r="A902" s="52"/>
      <c r="B902" s="6"/>
      <c r="C902" s="34"/>
      <c r="D902" s="6"/>
      <c r="E902" s="6"/>
      <c r="F902" s="6"/>
      <c r="G902" s="6"/>
      <c r="H902" s="6"/>
      <c r="I902" s="6"/>
      <c r="J902" s="6"/>
    </row>
    <row r="903" customFormat="false" ht="12.75" hidden="false" customHeight="true" outlineLevel="0" collapsed="false">
      <c r="A903" s="52"/>
      <c r="B903" s="6"/>
      <c r="C903" s="34"/>
      <c r="D903" s="6"/>
      <c r="E903" s="6"/>
      <c r="F903" s="6"/>
      <c r="G903" s="6"/>
      <c r="H903" s="6"/>
      <c r="I903" s="6"/>
      <c r="J903" s="6"/>
    </row>
    <row r="904" customFormat="false" ht="12.75" hidden="false" customHeight="true" outlineLevel="0" collapsed="false">
      <c r="A904" s="52"/>
      <c r="B904" s="6"/>
      <c r="C904" s="34"/>
      <c r="D904" s="6"/>
      <c r="E904" s="6"/>
      <c r="F904" s="6"/>
      <c r="G904" s="6"/>
      <c r="H904" s="6"/>
      <c r="I904" s="6"/>
      <c r="J904" s="6"/>
    </row>
    <row r="905" customFormat="false" ht="12.75" hidden="false" customHeight="true" outlineLevel="0" collapsed="false">
      <c r="A905" s="52"/>
      <c r="B905" s="6"/>
      <c r="C905" s="34"/>
      <c r="D905" s="6"/>
      <c r="E905" s="6"/>
      <c r="F905" s="6"/>
      <c r="G905" s="6"/>
      <c r="H905" s="6"/>
      <c r="I905" s="6"/>
      <c r="J905" s="6"/>
    </row>
    <row r="906" customFormat="false" ht="12.75" hidden="false" customHeight="true" outlineLevel="0" collapsed="false">
      <c r="A906" s="52"/>
      <c r="B906" s="6"/>
      <c r="C906" s="34"/>
      <c r="D906" s="6"/>
      <c r="E906" s="6"/>
      <c r="F906" s="6"/>
      <c r="G906" s="6"/>
      <c r="H906" s="6"/>
      <c r="I906" s="6"/>
      <c r="J906" s="6"/>
    </row>
    <row r="907" customFormat="false" ht="12.75" hidden="false" customHeight="true" outlineLevel="0" collapsed="false">
      <c r="A907" s="52"/>
      <c r="B907" s="6"/>
      <c r="C907" s="34"/>
      <c r="D907" s="6"/>
      <c r="E907" s="6"/>
      <c r="F907" s="6"/>
      <c r="G907" s="6"/>
      <c r="H907" s="6"/>
      <c r="I907" s="6"/>
      <c r="J907" s="6"/>
    </row>
    <row r="908" customFormat="false" ht="12.75" hidden="false" customHeight="true" outlineLevel="0" collapsed="false">
      <c r="A908" s="52"/>
      <c r="B908" s="6"/>
      <c r="C908" s="34"/>
      <c r="D908" s="6"/>
      <c r="E908" s="6"/>
      <c r="F908" s="6"/>
      <c r="G908" s="6"/>
      <c r="H908" s="6"/>
      <c r="I908" s="6"/>
      <c r="J908" s="6"/>
    </row>
    <row r="909" customFormat="false" ht="12.75" hidden="false" customHeight="true" outlineLevel="0" collapsed="false">
      <c r="A909" s="52"/>
      <c r="B909" s="6"/>
      <c r="C909" s="34"/>
      <c r="D909" s="6"/>
      <c r="E909" s="6"/>
      <c r="F909" s="6"/>
      <c r="G909" s="6"/>
      <c r="H909" s="6"/>
      <c r="I909" s="6"/>
      <c r="J909" s="6"/>
    </row>
    <row r="910" customFormat="false" ht="12.75" hidden="false" customHeight="true" outlineLevel="0" collapsed="false">
      <c r="A910" s="52"/>
      <c r="B910" s="6"/>
      <c r="C910" s="34"/>
      <c r="D910" s="6"/>
      <c r="E910" s="6"/>
      <c r="F910" s="6"/>
      <c r="G910" s="6"/>
      <c r="H910" s="6"/>
      <c r="I910" s="6"/>
      <c r="J910" s="6"/>
    </row>
    <row r="911" customFormat="false" ht="12.75" hidden="false" customHeight="true" outlineLevel="0" collapsed="false">
      <c r="A911" s="52"/>
      <c r="B911" s="6"/>
      <c r="C911" s="34"/>
      <c r="D911" s="6"/>
      <c r="E911" s="6"/>
      <c r="F911" s="6"/>
      <c r="G911" s="6"/>
      <c r="H911" s="6"/>
      <c r="I911" s="6"/>
      <c r="J911" s="6"/>
    </row>
    <row r="912" customFormat="false" ht="12.75" hidden="false" customHeight="true" outlineLevel="0" collapsed="false">
      <c r="A912" s="52"/>
      <c r="B912" s="6"/>
      <c r="C912" s="34"/>
      <c r="D912" s="6"/>
      <c r="E912" s="6"/>
      <c r="F912" s="6"/>
      <c r="G912" s="6"/>
      <c r="H912" s="6"/>
      <c r="I912" s="6"/>
      <c r="J912" s="6"/>
    </row>
    <row r="913" customFormat="false" ht="12.75" hidden="false" customHeight="true" outlineLevel="0" collapsed="false">
      <c r="A913" s="52"/>
      <c r="B913" s="6"/>
      <c r="C913" s="34"/>
      <c r="D913" s="6"/>
      <c r="E913" s="6"/>
      <c r="F913" s="6"/>
      <c r="G913" s="6"/>
      <c r="H913" s="6"/>
      <c r="I913" s="6"/>
      <c r="J913" s="6"/>
    </row>
    <row r="914" customFormat="false" ht="12.75" hidden="false" customHeight="true" outlineLevel="0" collapsed="false">
      <c r="A914" s="52"/>
      <c r="B914" s="6"/>
      <c r="C914" s="34"/>
      <c r="D914" s="6"/>
      <c r="E914" s="6"/>
      <c r="F914" s="6"/>
      <c r="G914" s="6"/>
      <c r="H914" s="6"/>
      <c r="I914" s="6"/>
      <c r="J914" s="6"/>
    </row>
    <row r="915" customFormat="false" ht="12.75" hidden="false" customHeight="true" outlineLevel="0" collapsed="false">
      <c r="A915" s="52"/>
      <c r="B915" s="6"/>
      <c r="C915" s="34"/>
      <c r="D915" s="6"/>
      <c r="E915" s="6"/>
      <c r="F915" s="6"/>
      <c r="G915" s="6"/>
      <c r="H915" s="6"/>
      <c r="I915" s="6"/>
      <c r="J915" s="6"/>
    </row>
    <row r="916" customFormat="false" ht="12.75" hidden="false" customHeight="true" outlineLevel="0" collapsed="false">
      <c r="A916" s="52"/>
      <c r="B916" s="6"/>
      <c r="C916" s="34"/>
      <c r="D916" s="6"/>
      <c r="E916" s="6"/>
      <c r="F916" s="6"/>
      <c r="G916" s="6"/>
      <c r="H916" s="6"/>
      <c r="I916" s="6"/>
      <c r="J916" s="6"/>
    </row>
    <row r="917" customFormat="false" ht="12.75" hidden="false" customHeight="true" outlineLevel="0" collapsed="false">
      <c r="A917" s="52"/>
      <c r="B917" s="6"/>
      <c r="C917" s="34"/>
      <c r="D917" s="6"/>
      <c r="E917" s="6"/>
      <c r="F917" s="6"/>
      <c r="G917" s="6"/>
      <c r="H917" s="6"/>
      <c r="I917" s="6"/>
      <c r="J917" s="6"/>
    </row>
    <row r="918" customFormat="false" ht="12.75" hidden="false" customHeight="true" outlineLevel="0" collapsed="false">
      <c r="A918" s="52"/>
      <c r="B918" s="6"/>
      <c r="C918" s="34"/>
      <c r="D918" s="6"/>
      <c r="E918" s="6"/>
      <c r="F918" s="6"/>
      <c r="G918" s="6"/>
      <c r="H918" s="6"/>
      <c r="I918" s="6"/>
      <c r="J918" s="6"/>
    </row>
    <row r="919" customFormat="false" ht="12.75" hidden="false" customHeight="true" outlineLevel="0" collapsed="false">
      <c r="A919" s="52"/>
      <c r="B919" s="6"/>
      <c r="C919" s="34"/>
      <c r="D919" s="6"/>
      <c r="E919" s="6"/>
      <c r="F919" s="6"/>
      <c r="G919" s="6"/>
      <c r="H919" s="6"/>
      <c r="I919" s="6"/>
      <c r="J919" s="6"/>
    </row>
    <row r="920" customFormat="false" ht="12.75" hidden="false" customHeight="true" outlineLevel="0" collapsed="false">
      <c r="A920" s="52"/>
      <c r="B920" s="6"/>
      <c r="C920" s="34"/>
      <c r="D920" s="6"/>
      <c r="E920" s="6"/>
      <c r="F920" s="6"/>
      <c r="G920" s="6"/>
      <c r="H920" s="6"/>
      <c r="I920" s="6"/>
      <c r="J920" s="6"/>
    </row>
    <row r="921" customFormat="false" ht="12.75" hidden="false" customHeight="true" outlineLevel="0" collapsed="false">
      <c r="A921" s="52"/>
      <c r="B921" s="6"/>
      <c r="C921" s="34"/>
      <c r="D921" s="6"/>
      <c r="E921" s="6"/>
      <c r="F921" s="6"/>
      <c r="G921" s="6"/>
      <c r="H921" s="6"/>
      <c r="I921" s="6"/>
      <c r="J921" s="6"/>
    </row>
  </sheetData>
  <mergeCells count="28">
    <mergeCell ref="A1:Q1"/>
    <mergeCell ref="A2:H2"/>
    <mergeCell ref="A3:Q3"/>
    <mergeCell ref="A4:J4"/>
    <mergeCell ref="A5:Q5"/>
    <mergeCell ref="A6:J6"/>
    <mergeCell ref="D10:F10"/>
    <mergeCell ref="M10:P10"/>
    <mergeCell ref="C11:G11"/>
    <mergeCell ref="M11:P11"/>
    <mergeCell ref="A12:I12"/>
    <mergeCell ref="A13:Q13"/>
    <mergeCell ref="A14:Q14"/>
    <mergeCell ref="A15:B16"/>
    <mergeCell ref="C15:C16"/>
    <mergeCell ref="D15:J15"/>
    <mergeCell ref="K15:K16"/>
    <mergeCell ref="L15:Q15"/>
    <mergeCell ref="D16:D17"/>
    <mergeCell ref="E16:I16"/>
    <mergeCell ref="J16:J17"/>
    <mergeCell ref="L16:P16"/>
    <mergeCell ref="Q16:Q17"/>
    <mergeCell ref="A17:A18"/>
    <mergeCell ref="B17:B18"/>
    <mergeCell ref="C17:C18"/>
    <mergeCell ref="K17:K18"/>
    <mergeCell ref="A880:I880"/>
  </mergeCells>
  <printOptions headings="false" gridLines="false" gridLinesSet="true" horizontalCentered="true" verticalCentered="false"/>
  <pageMargins left="0.196527777777778" right="0.196527777777778" top="0.39375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32:49Z</dcterms:created>
  <dc:creator>SEF</dc:creator>
  <dc:description/>
  <dc:language>en-US</dc:language>
  <cp:lastModifiedBy>maria.amelia.chaves</cp:lastModifiedBy>
  <cp:lastPrinted>2011-06-07T17:59:15Z</cp:lastPrinted>
  <dcterms:modified xsi:type="dcterms:W3CDTF">2011-06-07T18:00:48Z</dcterms:modified>
  <cp:revision>0</cp:revision>
  <dc:subject/>
  <dc:title/>
</cp:coreProperties>
</file>